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3"/>
  </bookViews>
  <sheets>
    <sheet name="Акт на скрытые работы" sheetId="1" state="visible" r:id="rId2"/>
    <sheet name="Акт КС-2 по ТСН-2001" sheetId="2" state="visible" r:id="rId3"/>
    <sheet name="Акт по ТСН-2001" sheetId="3" state="visible" r:id="rId4"/>
    <sheet name="Смета по ТСН-2001" sheetId="4" state="visible" r:id="rId5"/>
    <sheet name="Source" sheetId="5" state="visible" r:id="rId6"/>
    <sheet name="SmtRes" sheetId="6" state="visible" r:id="rId7"/>
    <sheet name="EtalonRes" sheetId="7" state="visible" r:id="rId8"/>
    <sheet name="ClcRes" sheetId="8" state="visible" r:id="rId9"/>
  </sheets>
  <definedNames>
    <definedName function="false" hidden="false" localSheetId="1" name="_xlnm.Print_Area" vbProcedure="false">'Акт КС-2 по ТСН-2001'!$A$1:$K$163</definedName>
    <definedName function="false" hidden="false" localSheetId="1" name="_xlnm.Print_Titles" vbProcedure="false">'Акт КС-2 по ТСН-2001'!$32:$32</definedName>
    <definedName function="false" hidden="false" localSheetId="0" name="_xlnm.Print_Titles" vbProcedure="false">'Акт на скрытые работы'!$14:$14</definedName>
    <definedName function="false" hidden="false" localSheetId="2" name="_xlnm.Print_Area" vbProcedure="false">'Акт по ТСН-2001'!$A$1:$K$141</definedName>
    <definedName function="false" hidden="false" localSheetId="2" name="_xlnm.Print_Titles" vbProcedure="false">'Акт по ТСН-2001'!$24:$24</definedName>
    <definedName function="false" hidden="false" localSheetId="3" name="_xlnm.Print_Area" vbProcedure="false">'Смета по ТСН-2001'!$A$1:$K$140</definedName>
    <definedName function="false" hidden="false" localSheetId="3" name="_xlnm.Print_Titles" vbProcedure="false">'Смета по ТСН-2001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57">
  <si>
    <t xml:space="preserve">АКТ</t>
  </si>
  <si>
    <t xml:space="preserve">на скрытые работы</t>
  </si>
  <si>
    <t xml:space="preserve">Мы, нижеподписавшиеся, представитель Заказчика</t>
  </si>
  <si>
    <t xml:space="preserve">и представитель Подрядчика</t>
  </si>
  <si>
    <t xml:space="preserve">составили настоящий акт о том, что при производстве работ на объекте:</t>
  </si>
  <si>
    <t xml:space="preserve">были произведены скрытые работы:</t>
  </si>
  <si>
    <t xml:space="preserve">№</t>
  </si>
  <si>
    <t xml:space="preserve">Наименование работ и затрат</t>
  </si>
  <si>
    <t xml:space="preserve">Единица</t>
  </si>
  <si>
    <t xml:space="preserve">Коли-</t>
  </si>
  <si>
    <t xml:space="preserve">п/п</t>
  </si>
  <si>
    <t xml:space="preserve">измерен.</t>
  </si>
  <si>
    <t xml:space="preserve">чество</t>
  </si>
  <si>
    <t xml:space="preserve">Заказчик _________________</t>
  </si>
  <si>
    <t xml:space="preserve">Подрядчик _________________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AKT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тыс.руб</t>
  </si>
  <si>
    <t xml:space="preserve">Составлен(а) в уровне текущих (прогнозных) цен на</t>
  </si>
  <si>
    <t xml:space="preserve">г.</t>
  </si>
  <si>
    <t xml:space="preserve">Цена</t>
  </si>
  <si>
    <t xml:space="preserve">Коэффициенты</t>
  </si>
  <si>
    <t xml:space="preserve">ВСЕГО</t>
  </si>
  <si>
    <t xml:space="preserve">Коэфф.</t>
  </si>
  <si>
    <t xml:space="preserve">Шифр</t>
  </si>
  <si>
    <t xml:space="preserve">Кол-во</t>
  </si>
  <si>
    <t xml:space="preserve">на ед.</t>
  </si>
  <si>
    <t xml:space="preserve">зимних</t>
  </si>
  <si>
    <t xml:space="preserve">в базисных</t>
  </si>
  <si>
    <t xml:space="preserve">пере-</t>
  </si>
  <si>
    <t xml:space="preserve">в текущих</t>
  </si>
  <si>
    <t xml:space="preserve">расценки</t>
  </si>
  <si>
    <t xml:space="preserve">изме-</t>
  </si>
  <si>
    <t xml:space="preserve">единиц</t>
  </si>
  <si>
    <t xml:space="preserve">изм.</t>
  </si>
  <si>
    <t xml:space="preserve">попра-</t>
  </si>
  <si>
    <t xml:space="preserve">удоро-</t>
  </si>
  <si>
    <t xml:space="preserve">ценах,</t>
  </si>
  <si>
    <t xml:space="preserve">счета</t>
  </si>
  <si>
    <t xml:space="preserve">(прогнозных)</t>
  </si>
  <si>
    <t xml:space="preserve">и коды</t>
  </si>
  <si>
    <t xml:space="preserve">рения</t>
  </si>
  <si>
    <t xml:space="preserve">руб.</t>
  </si>
  <si>
    <t xml:space="preserve">вочные</t>
  </si>
  <si>
    <t xml:space="preserve">жаний</t>
  </si>
  <si>
    <t xml:space="preserve">и нормы</t>
  </si>
  <si>
    <t xml:space="preserve">ценах, руб.</t>
  </si>
  <si>
    <t xml:space="preserve">ресурсов</t>
  </si>
  <si>
    <t xml:space="preserve">НР и СП</t>
  </si>
  <si>
    <t xml:space="preserve">Локальная смета  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Итого по объекту</t>
  </si>
  <si>
    <t xml:space="preserve">Итого по смете</t>
  </si>
  <si>
    <t xml:space="preserve">Заказчик:</t>
  </si>
  <si>
    <t xml:space="preserve">[должность,подпись(инициалы,фамилия)]</t>
  </si>
  <si>
    <t xml:space="preserve">Подрядчик:</t>
  </si>
  <si>
    <t xml:space="preserve">АКТ №_________ ПРИЁМА РАБОТ за _________________________ 200__ </t>
  </si>
  <si>
    <t xml:space="preserve">Объект:</t>
  </si>
  <si>
    <t xml:space="preserve">Наименование:</t>
  </si>
  <si>
    <t xml:space="preserve">(наименование работ и затрат, наименование объекта)</t>
  </si>
  <si>
    <t xml:space="preserve">Форма № 1а</t>
  </si>
  <si>
    <t xml:space="preserve">"СОГЛАСОВАНО"</t>
  </si>
  <si>
    <t xml:space="preserve">"УТВЕРЖДАЮ"</t>
  </si>
  <si>
    <t xml:space="preserve">"_____"________________2012 г.</t>
  </si>
  <si>
    <t xml:space="preserve">(Наименование стройки)</t>
  </si>
  <si>
    <t xml:space="preserve">ЛОКАЛЬНАЯ СМЕТА №  </t>
  </si>
  <si>
    <t xml:space="preserve">(локальный сметный расчет)</t>
  </si>
  <si>
    <t xml:space="preserve">  на</t>
  </si>
  <si>
    <t xml:space="preserve">Составил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ратская ул. д.19 к.1</t>
  </si>
  <si>
    <t xml:space="preserve">Дорина С.И.</t>
  </si>
  <si>
    <t xml:space="preserve">Тараскина Е.В.</t>
  </si>
  <si>
    <t xml:space="preserve">ТСН-2001 ремонт</t>
  </si>
  <si>
    <t xml:space="preserve">директор</t>
  </si>
  <si>
    <t xml:space="preserve">директор по производству</t>
  </si>
  <si>
    <t xml:space="preserve">Сметные нормы списания</t>
  </si>
  <si>
    <t xml:space="preserve">Коды ОКП для ТСН-2001</t>
  </si>
  <si>
    <t xml:space="preserve">ГУП ДЕЗ района Новогиреево</t>
  </si>
  <si>
    <t xml:space="preserve">ОАО УК "РЭУ № 38 района Новогиреево"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Замена обратного трубопровода г/в по лестничным клеткам с 1 по 6под.</t>
  </si>
  <si>
    <t xml:space="preserve">{FAE4376B-7D4A-4E94-A1CB-841593964BCC}</t>
  </si>
  <si>
    <t xml:space="preserve">1</t>
  </si>
  <si>
    <t xml:space="preserve">6.65-1-2</t>
  </si>
  <si>
    <t xml:space="preserve">РАЗБОРКА ТРУБОПРОВОДОВ ИЗ ВОДОГАЗОПРОВОДНЫХ ТРУБ ДИАМЕТРОМ 25 ММ</t>
  </si>
  <si>
    <t xml:space="preserve">100 м</t>
  </si>
  <si>
    <t xml:space="preserve">ТСН-2001.6. База. Сб.65, т.1, поз.2</t>
  </si>
  <si>
    <t xml:space="preserve">)*1,15</t>
  </si>
  <si>
    <t xml:space="preserve">Ремонтно-строительные работы</t>
  </si>
  <si>
    <t xml:space="preserve">ТСН-2001.6-65. 65-1...65-4</t>
  </si>
  <si>
    <t xml:space="preserve">ТСН-2001.6-65-1</t>
  </si>
  <si>
    <t xml:space="preserve">2</t>
  </si>
  <si>
    <t xml:space="preserve">6.69-3-1</t>
  </si>
  <si>
    <t xml:space="preserve">ПРОБИВКА ОТВЕРСТИЙ В ПЕРЕКРЫТИЯХ ОТБОЙНЫМ МОЛОТКОМ, РАЗМЕР СТОРОНЫ ОТВЕРСТИЯ, ММ: ДО 150</t>
  </si>
  <si>
    <t xml:space="preserve">100 шт.</t>
  </si>
  <si>
    <t xml:space="preserve">ТСН-2001.6. База. Сб.69, т.3, поз.1</t>
  </si>
  <si>
    <t xml:space="preserve">ТСН-2001.6-69. 69-1...69-49</t>
  </si>
  <si>
    <t xml:space="preserve">ТСН-2001.6-69-1</t>
  </si>
  <si>
    <t xml:space="preserve">3</t>
  </si>
  <si>
    <t xml:space="preserve">3.16-7-3</t>
  </si>
  <si>
    <t xml:space="preserve">ПРОКЛАДКА ТРУБОПРОВОДОВ ВОДОСНАБЖЕНИЯ ИЗ СТАЛЬНЫХ ВОДОГАЗОПРОВОДНЫХ ОЦИНКОВАННЫХ ТРУБ ДИАМЕТРОМ, ММ 25</t>
  </si>
  <si>
    <t xml:space="preserve">ТСН-2001.3. Доп.11. Сб.16, т.7, поз.3</t>
  </si>
  <si>
    <t xml:space="preserve">)*1,25</t>
  </si>
  <si>
    <t xml:space="preserve">Строительные работы</t>
  </si>
  <si>
    <t xml:space="preserve">ТСН-2001.3-16. 16-5...16-14</t>
  </si>
  <si>
    <t xml:space="preserve">ТСН-2001.3-16-4</t>
  </si>
  <si>
    <t xml:space="preserve">3,1</t>
  </si>
  <si>
    <t xml:space="preserve">1.12-1-54</t>
  </si>
  <si>
    <t xml:space="preserve">УЗЛЫ ТРУБОПРОВОДОВ ИЗ СТАЛЬНЫХ ВОДОГАЗОПРОВОДНЫХ ОЦИНКОВАННЫХ ТРУБ С ГИЛЬЗАМИ ДЛЯ ВОДОСНАБЖЕНИЯ, ДИАМЕТР УСЛОВНОГО ПРОХОДА 25ММ</t>
  </si>
  <si>
    <t xml:space="preserve">м</t>
  </si>
  <si>
    <t xml:space="preserve">ТСН-2001.1. База. Р.12, о.1, поз.54</t>
  </si>
  <si>
    <t xml:space="preserve">4</t>
  </si>
  <si>
    <t xml:space="preserve">6.65-8-2</t>
  </si>
  <si>
    <t xml:space="preserve">СМЕНА КРАНА ВОДОРАЗБОРНОГО Д.25ММ</t>
  </si>
  <si>
    <t xml:space="preserve">100 компл.</t>
  </si>
  <si>
    <t xml:space="preserve">ТСН-2001.6. Доп.11. Сб.65, т.8, поз.2</t>
  </si>
  <si>
    <t xml:space="preserve">ТСН-2001.6-65. 65-5...65-10</t>
  </si>
  <si>
    <t xml:space="preserve">ТСН-2001.6-65-2</t>
  </si>
  <si>
    <t xml:space="preserve">4,1</t>
  </si>
  <si>
    <t xml:space="preserve">1.13-4-63</t>
  </si>
  <si>
    <t xml:space="preserve">КРАН ШАРОВОЙ ЛАТУННЫЙ ПОЛНОПРОХОДНОЙ TECHNO-A (АНАЛОГ V665), Т МАКС.=120°С, Р=1,6 МПА, ДИАМЕТР 25 ММ</t>
  </si>
  <si>
    <t xml:space="preserve">шт.</t>
  </si>
  <si>
    <t xml:space="preserve">ТСН-2001.1. База. Р.13, о.4, поз.63</t>
  </si>
  <si>
    <t xml:space="preserve">5</t>
  </si>
  <si>
    <t xml:space="preserve">СМЕНА КРАНА ВОДОРАЗБОРНОГО Д.15ММ</t>
  </si>
  <si>
    <t xml:space="preserve">5,1</t>
  </si>
  <si>
    <t xml:space="preserve">1.13-4-61</t>
  </si>
  <si>
    <t xml:space="preserve">КРАН ШАРОВОЙ ЛАТУННЫЙ ПОЛНОПРОХОДНОЙ TECHNO-A (АНАЛОГ V665), Т МАКС.=120°С, Р=1,6 МПА, ДИАМЕТР 15 ММ</t>
  </si>
  <si>
    <t xml:space="preserve">ТСН-2001.1. База. Р.13, о.4, поз.61</t>
  </si>
  <si>
    <t xml:space="preserve">6</t>
  </si>
  <si>
    <t xml:space="preserve">3.16-27-3</t>
  </si>
  <si>
    <t xml:space="preserve">ВРЕЗКИ В ДЕЙСТВУЮЩИЕ ВНУТРЕННИЕ СЕТИ ТРУБОПРОВОДОВ ОТОПЛЕНИЯ И ВОДОСНАБЖЕНИЯ ДИАМЕТРОМ, ММ 25</t>
  </si>
  <si>
    <t xml:space="preserve">ТСН-2001.3. База. Сб.16, т.27, поз.3</t>
  </si>
  <si>
    <t xml:space="preserve">ТСН-2001.3-16. 16-15...16-33</t>
  </si>
  <si>
    <t xml:space="preserve">ТСН-2001.3-16-5</t>
  </si>
  <si>
    <t xml:space="preserve">7</t>
  </si>
  <si>
    <t xml:space="preserve">6.65-49-2</t>
  </si>
  <si>
    <t xml:space="preserve">СМЕНА СГОНОВ У ТРУБОПРОВОДОВ, ДИАМЕТР ТРУБ, ММ, 25</t>
  </si>
  <si>
    <t xml:space="preserve">ТСН-2001.6. База. Сб.65, т.49, поз.2</t>
  </si>
  <si>
    <t xml:space="preserve">ТСН-2001.6-65. 65-47...65-59</t>
  </si>
  <si>
    <t xml:space="preserve">ТСН-2001.6-65-14</t>
  </si>
  <si>
    <t xml:space="preserve">7,1</t>
  </si>
  <si>
    <t xml:space="preserve">1.12-10-20</t>
  </si>
  <si>
    <t xml:space="preserve"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t>
  </si>
  <si>
    <t xml:space="preserve">компл.</t>
  </si>
  <si>
    <t xml:space="preserve">ТСН-2001.1. База. Р.12, о.10, поз.20</t>
  </si>
  <si>
    <t xml:space="preserve">8</t>
  </si>
  <si>
    <t xml:space="preserve">6.69-9-3</t>
  </si>
  <si>
    <t xml:space="preserve">ЗАДЕЛКА ОТВЕРСТИЙ В БЕТОННЫХ ПЕРЕКРЫТИЯХ В МЕСТАХ ПРОХОДА ТРУБОПРОВОДОВ</t>
  </si>
  <si>
    <t xml:space="preserve">ТСН-2001.6. База. Сб.69, т.9, поз.3</t>
  </si>
  <si>
    <t xml:space="preserve">8,1</t>
  </si>
  <si>
    <t xml:space="preserve">1.3-2-14</t>
  </si>
  <si>
    <t xml:space="preserve">РАСТВОРЫ ЦЕМЕНТНО-ИЗВЕСТКОВЫЕ, МАРКА 100</t>
  </si>
  <si>
    <t xml:space="preserve">м3</t>
  </si>
  <si>
    <t xml:space="preserve">ТСН-2001.1. База. Р.3, о.2, поз.14</t>
  </si>
  <si>
    <t xml:space="preserve">9</t>
  </si>
  <si>
    <t xml:space="preserve">3.15-107-4</t>
  </si>
  <si>
    <t xml:space="preserve">МАСЛЯНАЯ ОКРАСКА ТРУБОПРОВОДОВ</t>
  </si>
  <si>
    <t xml:space="preserve">100 м2</t>
  </si>
  <si>
    <t xml:space="preserve">ТСН-2001.3. База. Сб.15, т.107, поз.4</t>
  </si>
  <si>
    <t xml:space="preserve">ТСН-2001.3-15. 15-91-3, 15-91-4, 15-92...15-115</t>
  </si>
  <si>
    <t xml:space="preserve">ТСН-2001.3-15-9</t>
  </si>
  <si>
    <t xml:space="preserve">9,1</t>
  </si>
  <si>
    <t xml:space="preserve">1.1-1-461</t>
  </si>
  <si>
    <t xml:space="preserve">КРАСКИ МАСЛЯНЫЕ ЖИДКОТЕРТЫЕ ЦВЕТНЫЕ (ГОТОВЫЕ К УПОТРЕБЛЕНИЮ) ДЛЯ НАРУЖНЫХ И ВНУТРЕННИХ РАБОТ, МАРКА МА-15</t>
  </si>
  <si>
    <t xml:space="preserve">кг</t>
  </si>
  <si>
    <t xml:space="preserve">9,2</t>
  </si>
  <si>
    <t xml:space="preserve">1.1-1-732</t>
  </si>
  <si>
    <t xml:space="preserve">ОЛИФА ДЛЯ ОКРАСКИ КОМБИНИРОВАННАЯ "ОКСОЛЬ"</t>
  </si>
  <si>
    <t xml:space="preserve">ТСН-2001.1. База. Р.1, о.1, поз.732</t>
  </si>
  <si>
    <t xml:space="preserve">10</t>
  </si>
  <si>
    <t xml:space="preserve">3.26-16-1</t>
  </si>
  <si>
    <t xml:space="preserve">ИЗОЛЯЦИЯ ТРУБОПРОВОДОВ ИЗДЕЛИЯМИ ИЗ ВСПЕНЕННОГО КАУЧУКА, ВСПЕНЕННОГО ПОЛИЭТИЛЕНА, ТРУБКАМИ</t>
  </si>
  <si>
    <t xml:space="preserve">10 м</t>
  </si>
  <si>
    <t xml:space="preserve">ТСН-2001.3. База. Сб.26, т.16, поз.1</t>
  </si>
  <si>
    <t xml:space="preserve">ТСН-2001.3-26. 26-1...26-54</t>
  </si>
  <si>
    <t xml:space="preserve">ТСН-2001.3-26-1</t>
  </si>
  <si>
    <t xml:space="preserve">10,1</t>
  </si>
  <si>
    <t xml:space="preserve">1.1-1-2542</t>
  </si>
  <si>
    <t xml:space="preserve">ЛЕНТА САМОКЛЕЯЩАЯСЯ, ШИРИНА 50 ММ, ТОЛЩИНА 3 ММ, ТИП "K-FLEX ECO"</t>
  </si>
  <si>
    <t xml:space="preserve">ТСН-2001.1. База. Р.1, о.1, поз.2542</t>
  </si>
  <si>
    <t xml:space="preserve">10,2</t>
  </si>
  <si>
    <t xml:space="preserve">1.1-1-3128</t>
  </si>
  <si>
    <t xml:space="preserve">ТРУБКИ ТЕПЛОИЗОЛЯЦИОННЫЕ ИЗ ВСПЕНЕННОГО КАУЧУКА ТИПА "К-FLEX ST" ДЛЯ ПОВЕРХНОСТЕЙ С ТЕМПЕРАТУРОЙ ОТ -40°C ДО +105°С, ВНУТРЕННИЙ ДИАМЕТР (ТОЛЩИНА) 28 (19) ММ</t>
  </si>
  <si>
    <t xml:space="preserve">ТСН-2001.1. Доп.10. Р.1, о.1, поз.312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ит1</t>
  </si>
  <si>
    <t xml:space="preserve">ит2</t>
  </si>
  <si>
    <t xml:space="preserve">НДС 18 %</t>
  </si>
  <si>
    <t xml:space="preserve">ит3</t>
  </si>
  <si>
    <t xml:space="preserve">Всего с НДС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1.0-0-0</t>
  </si>
  <si>
    <t xml:space="preserve">МАССА МУСОРА</t>
  </si>
  <si>
    <t xml:space="preserve">т</t>
  </si>
  <si>
    <t xml:space="preserve">2.1-10-4</t>
  </si>
  <si>
    <t xml:space="preserve">ТСН-2001.2. База. п.1-10-4 (101001)</t>
  </si>
  <si>
    <t xml:space="preserve">КОМПРЕССОРЫ С ДИЗЕЛЬНЫМ ДВИГАТЕЛЕМ ПРИЦЕПНЫЕ ДО 2,5 М3/МИН</t>
  </si>
  <si>
    <t xml:space="preserve">маш.-ч</t>
  </si>
  <si>
    <t xml:space="preserve">2.1-30-54</t>
  </si>
  <si>
    <t xml:space="preserve">ТСН-2001.2. База. п.1-30-54 (308901)</t>
  </si>
  <si>
    <t xml:space="preserve">МОЛОТКИ ОТБОЙНЫЕ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2481</t>
  </si>
  <si>
    <t xml:space="preserve">ТСН-2001.1. База. Р.1, о.1, поз.2481</t>
  </si>
  <si>
    <t xml:space="preserve">ВОЛОКНО ЛЬНЯНОЕ №11 ДЛЯ УПЛОТНЕНИЯ РЕЗЬБОВЫХ СОЕДИНЕНИЙ ПРИ МОНТАЖЕ СИСТЕМ ВОДОСНАБЖЕНИЯ И ОТОПЛЕНИЯ</t>
  </si>
  <si>
    <t xml:space="preserve">1.1-1-258</t>
  </si>
  <si>
    <t xml:space="preserve">ИЗВЕСТЬ ХЛОРНАЯ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1.1-1-376</t>
  </si>
  <si>
    <t xml:space="preserve">ТСН-2001.1. База. Р.1, о.1, поз.376</t>
  </si>
  <si>
    <t xml:space="preserve">КИСЛОРОД ТЕХНИЧЕСКИЙ ГАЗООБРАЗНЫЙ</t>
  </si>
  <si>
    <t xml:space="preserve">1.1-1-467</t>
  </si>
  <si>
    <t xml:space="preserve">ТСН-2001.1. База. Р.1, о.1, поз.467</t>
  </si>
  <si>
    <t xml:space="preserve">КРАСКИ МАСЛЯНЫЕ ЖИДКОТЕРТЫЕ ЦВЕТНЫЕ (ГОТОВЫЕ К УПОТРЕБЛЕНИЮ) ДЛЯ НАРУЖНЫХ И ВНУТРЕННИХ РАБОТ, МАРКА МА-15, СУРИК ЖЕЛЕЗНЫЙ ДЛЯ ОКРАСКИ ПО МЕТАЛЛУ</t>
  </si>
  <si>
    <t xml:space="preserve">1.1-1-969</t>
  </si>
  <si>
    <t xml:space="preserve">ТСН-2001.1. База. Р.1, о.1, поз.969</t>
  </si>
  <si>
    <t xml:space="preserve">ПРОВОЛОКА ЭЛЕКТРОДНАЯ ПОРОШКОВАЯ ДЛЯ ДУГОВОЙ СВАРКИ</t>
  </si>
  <si>
    <t xml:space="preserve">1468070000</t>
  </si>
  <si>
    <t xml:space="preserve">СРЕДСТВА ДЛЯ КРЕПЛЕНИЯ ТРУБ</t>
  </si>
  <si>
    <t xml:space="preserve">3700000000</t>
  </si>
  <si>
    <t xml:space="preserve">АРМАТУРА ТРУБОПРОВОДНАЯ</t>
  </si>
  <si>
    <t xml:space="preserve">1.1-1-740</t>
  </si>
  <si>
    <t xml:space="preserve">ТСН-2001.1. База. Р.1, о.1, поз.740</t>
  </si>
  <si>
    <t xml:space="preserve">ПАКЛЯ ПРОПИТАННАЯ</t>
  </si>
  <si>
    <t xml:space="preserve">АРМАТУРА МУФТОВАЯ</t>
  </si>
  <si>
    <t xml:space="preserve">СТОИМОСТЬ ПРОЧИХ МАТЕРИАЛОВ (ЭСН)</t>
  </si>
  <si>
    <t xml:space="preserve">1.12-6-667</t>
  </si>
  <si>
    <t xml:space="preserve">ТСН-2001.1. База. Р.12, о.6, поз.667</t>
  </si>
  <si>
    <t xml:space="preserve">ТРУБЫ СТАЛЬНЫЕ СВАРНЫЕ ВОДОГАЗОПРОВОДНЫЕ, ОЦИНКОВАННЫЕ, ОБЫКНОВЕННЫЕ, ГОСТ 3262-75, ДИАМЕТР УСЛОВНОГО ПРОХОДА 25 ММ, ТОЛЩИНА СТЕНКИ 3,2 ММ</t>
  </si>
  <si>
    <t xml:space="preserve">1.1-1-462</t>
  </si>
  <si>
    <t xml:space="preserve">ТСН-2001.1. База. Р.1, о.1, поз.462</t>
  </si>
  <si>
    <t xml:space="preserve">КРАСКИ МАСЛЯНЫЕ ЖИДКОТЕРТЫЕ ЦВЕТНЫЕ (ГОТОВЫЕ К УПОТРЕБЛЕНИЮ) ДЛЯ НАРУЖНЫХ И ВНУТРЕННИХ РАБОТ, МАРКА МА-22</t>
  </si>
  <si>
    <t xml:space="preserve">1.1-1-733</t>
  </si>
  <si>
    <t xml:space="preserve">ТСН-2001.1. База. Р.1, о.1, поз.733</t>
  </si>
  <si>
    <t xml:space="preserve">ОЛИФА ДЛЯ ОКРАСКИ НАТУРАЛЬНАЯ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7</t>
  </si>
  <si>
    <t xml:space="preserve">ТСН-2001.1. База. Р.1, о.1, поз.77</t>
  </si>
  <si>
    <t xml:space="preserve">БРУСКИ ХВОЙНЫХ ПОРОД ОБРЕЗНЫЕ, ДЛИНА 2-6,5 М, СОРТ II, ТОЛЩИНА 50-60 ММ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1.1-1-406</t>
  </si>
  <si>
    <t xml:space="preserve">ТСН-2001.1. База. Р.1, о.1, поз.406</t>
  </si>
  <si>
    <t xml:space="preserve">КЛИПСЫ ДЛЯ КРЕПЛЕНИЯ ИЗОЛЯЦИИ "АРМАФЛЕКС"</t>
  </si>
  <si>
    <t xml:space="preserve">1.1-1-464</t>
  </si>
  <si>
    <t xml:space="preserve">ТСН-2001.1. База. Р.1, о.1, поз.464</t>
  </si>
  <si>
    <t xml:space="preserve">КРАСКИ МАСЛЯНЫЕ ЖИДКОТЕРТЫЕ ЦВЕТНЫЕ (ГОТОВЫЕ К УПОТРЕБЛЕНИЮ) ДЛЯ НАРУЖНЫХ И ВНУТРЕННИХ РАБОТ, МАРКА "АРМАФИНИШ"</t>
  </si>
  <si>
    <t xml:space="preserve">л</t>
  </si>
  <si>
    <t xml:space="preserve">2246130000</t>
  </si>
  <si>
    <t xml:space="preserve">ЛИСТЫ (РУЛОНЫ) ИЗ ВСПЕНЕННОГО КАУЧУКА, ВСПЕНЕННОГО ПОЛИЭТИЛЕНА</t>
  </si>
  <si>
    <t xml:space="preserve">м2</t>
  </si>
  <si>
    <t xml:space="preserve">2513111000</t>
  </si>
  <si>
    <t xml:space="preserve">КЛЕЙ</t>
  </si>
  <si>
    <t xml:space="preserve">4923020000</t>
  </si>
  <si>
    <t xml:space="preserve">УЗЛЫ УКРУПНЕННЫЕ МОНТАЖНЫЕ (ТРУБОПРОВОДЫ) ИЗ СТАЛЬНЫХ ВОДОГАЗОПРОВОДНЫХ ОЦИНКОВАННЫХ ТРУБ С ГИЛЬЗАМИ</t>
  </si>
  <si>
    <t xml:space="preserve">1462020000</t>
  </si>
  <si>
    <t xml:space="preserve">СГОНЫ ИЗ СТАЛЬНЫХ НЕОЦИНКОВАННЫХ ТРУБ</t>
  </si>
  <si>
    <t xml:space="preserve">5745010000</t>
  </si>
  <si>
    <t xml:space="preserve">БЕТОН (КЛАСС ПО ПРОЕКТУ)</t>
  </si>
  <si>
    <t xml:space="preserve">2317220000</t>
  </si>
  <si>
    <t xml:space="preserve">КРАСКИ МАСЛЯНЫЕ (ГОТОВЫЕ К УПОТРЕБЛЕНИЮ)</t>
  </si>
  <si>
    <t xml:space="preserve">2318320000</t>
  </si>
  <si>
    <t xml:space="preserve">ОЛИФА КОМБИНИРОВАННАЯ (ОКСОЛЬ)</t>
  </si>
  <si>
    <t xml:space="preserve">2245300000</t>
  </si>
  <si>
    <t xml:space="preserve">ЛЕНТА ИЗОЛЯЦИОННАЯ САМОКЛЕЯЩАЯСЯ</t>
  </si>
  <si>
    <t xml:space="preserve">2247120000</t>
  </si>
  <si>
    <t xml:space="preserve">ТРУБКИ ИЗ ВСПЕНЕННОГО КАУЧУКА, ВСПЕНЕННОГО ПОЛИЭТИЛ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mmmm"/>
    <numFmt numFmtId="168" formatCode="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  <charset val="204"/>
    </font>
    <font>
      <sz val="11"/>
      <name val="Arial"/>
      <family val="0"/>
      <charset val="204"/>
    </font>
    <font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u val="singl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0.7"/>
    <col collapsed="false" customWidth="true" hidden="false" outlineLevel="0" max="4" min="3" style="0" width="18.7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3" customFormat="false" ht="18" hidden="false" customHeight="false" outlineLevel="0" collapsed="false">
      <c r="A3" s="2" t="s">
        <v>0</v>
      </c>
      <c r="B3" s="2"/>
      <c r="C3" s="2"/>
      <c r="D3" s="2"/>
    </row>
    <row r="4" customFormat="false" ht="15.7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 t="s">
        <v>3</v>
      </c>
      <c r="B7" s="1"/>
      <c r="C7" s="1"/>
      <c r="D7" s="1"/>
    </row>
    <row r="8" customFormat="false" ht="12.75" hidden="false" customHeight="false" outlineLevel="0" collapsed="false">
      <c r="A8" s="1" t="s">
        <v>4</v>
      </c>
      <c r="B8" s="1"/>
      <c r="C8" s="1"/>
      <c r="D8" s="1"/>
    </row>
    <row r="9" customFormat="false" ht="12.75" hidden="false" customHeight="false" outlineLevel="0" collapsed="false">
      <c r="A9" s="4" t="str">
        <f aca="false">Source!F12</f>
        <v>Новый объект</v>
      </c>
      <c r="B9" s="4"/>
      <c r="C9" s="4"/>
      <c r="D9" s="4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2" customFormat="false" ht="15" hidden="false" customHeight="false" outlineLevel="0" collapsed="false">
      <c r="A12" s="5" t="s">
        <v>6</v>
      </c>
      <c r="B12" s="5" t="s">
        <v>7</v>
      </c>
      <c r="C12" s="5" t="s">
        <v>8</v>
      </c>
      <c r="D12" s="5" t="s">
        <v>9</v>
      </c>
    </row>
    <row r="13" customFormat="false" ht="15" hidden="false" customHeight="false" outlineLevel="0" collapsed="false">
      <c r="A13" s="6" t="s">
        <v>10</v>
      </c>
      <c r="B13" s="6"/>
      <c r="C13" s="6" t="s">
        <v>11</v>
      </c>
      <c r="D13" s="6" t="s">
        <v>12</v>
      </c>
    </row>
    <row r="14" customFormat="fals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</row>
    <row r="15" customFormat="false" ht="15.75" hidden="false" customHeight="false" outlineLevel="0" collapsed="false">
      <c r="A15" s="8"/>
      <c r="B15" s="9" t="str">
        <f aca="false">CONCATENATE("Локальная смета     ",IF(Source!C12="1",Source!F20,Source!G20))</f>
        <v>Локальная смета     Замена обратного трубопровода г/в по лестничным клеткам с 1 по 6под.</v>
      </c>
      <c r="C15" s="9"/>
      <c r="D15" s="10"/>
    </row>
    <row r="16" customFormat="false" ht="28.5" hidden="false" customHeight="false" outlineLevel="0" collapsed="false">
      <c r="A16" s="11" t="str">
        <f aca="false">Source!E24</f>
        <v>1</v>
      </c>
      <c r="B16" s="12" t="str">
        <f aca="false">Source!G24</f>
        <v>РАЗБОРКА ТРУБОПРОВОДОВ ИЗ ВОДОГАЗОПРОВОДНЫХ ТРУБ ДИАМЕТРОМ 25 ММ</v>
      </c>
      <c r="C16" s="13" t="str">
        <f aca="false">Source!H24</f>
        <v>100 м</v>
      </c>
      <c r="D16" s="14" t="n">
        <f aca="false">Source!I24</f>
        <v>2.52</v>
      </c>
      <c r="E16" s="15"/>
    </row>
    <row r="17" customFormat="false" ht="28.5" hidden="false" customHeight="false" outlineLevel="0" collapsed="false">
      <c r="A17" s="11" t="str">
        <f aca="false">Source!E25</f>
        <v>2</v>
      </c>
      <c r="B17" s="12" t="str">
        <f aca="false">Source!G25</f>
        <v>ПРОБИВКА ОТВЕРСТИЙ В ПЕРЕКРЫТИЯХ ОТБОЙНЫМ МОЛОТКОМ, РАЗМЕР СТОРОНЫ ОТВЕРСТИЯ, ММ: ДО 150</v>
      </c>
      <c r="C17" s="13" t="str">
        <f aca="false">Source!H25</f>
        <v>100 шт.</v>
      </c>
      <c r="D17" s="14" t="n">
        <f aca="false">Source!I25</f>
        <v>0.6</v>
      </c>
      <c r="E17" s="15"/>
    </row>
    <row r="18" customFormat="false" ht="28.5" hidden="false" customHeight="false" outlineLevel="0" collapsed="false">
      <c r="A18" s="11" t="str">
        <f aca="false">Source!E26</f>
        <v>3</v>
      </c>
      <c r="B18" s="12" t="str">
        <f aca="false">Source!G26</f>
        <v>ПРОКЛАДКА ТРУБОПРОВОДОВ ВОДОСНАБЖЕНИЯ ИЗ СТАЛЬНЫХ ВОДОГАЗОПРОВОДНЫХ ОЦИНКОВАННЫХ ТРУБ ДИАМЕТРОМ, ММ 25</v>
      </c>
      <c r="C18" s="13" t="str">
        <f aca="false">Source!H26</f>
        <v>100 м</v>
      </c>
      <c r="D18" s="14" t="n">
        <f aca="false">Source!I26</f>
        <v>2.52</v>
      </c>
      <c r="E18" s="15"/>
    </row>
    <row r="19" customFormat="false" ht="14.25" hidden="false" customHeight="false" outlineLevel="0" collapsed="false">
      <c r="A19" s="11" t="str">
        <f aca="false">Source!E28</f>
        <v>4</v>
      </c>
      <c r="B19" s="12" t="str">
        <f aca="false">Source!G28</f>
        <v>СМЕНА КРАНА ВОДОРАЗБОРНОГО Д.25ММ</v>
      </c>
      <c r="C19" s="13" t="str">
        <f aca="false">Source!H28</f>
        <v>100 компл.</v>
      </c>
      <c r="D19" s="14" t="n">
        <f aca="false">Source!I28</f>
        <v>0.06</v>
      </c>
      <c r="E19" s="15"/>
    </row>
    <row r="20" customFormat="false" ht="14.25" hidden="false" customHeight="false" outlineLevel="0" collapsed="false">
      <c r="A20" s="11" t="str">
        <f aca="false">Source!E30</f>
        <v>5</v>
      </c>
      <c r="B20" s="12" t="str">
        <f aca="false">Source!G30</f>
        <v>СМЕНА КРАНА ВОДОРАЗБОРНОГО Д.15ММ</v>
      </c>
      <c r="C20" s="13" t="str">
        <f aca="false">Source!H30</f>
        <v>100 компл.</v>
      </c>
      <c r="D20" s="14" t="n">
        <f aca="false">Source!I30</f>
        <v>0.06</v>
      </c>
      <c r="E20" s="15"/>
    </row>
    <row r="21" customFormat="false" ht="28.5" hidden="false" customHeight="false" outlineLevel="0" collapsed="false">
      <c r="A21" s="11" t="str">
        <f aca="false">Source!E32</f>
        <v>6</v>
      </c>
      <c r="B21" s="12" t="str">
        <f aca="false">Source!G32</f>
        <v>ВРЕЗКИ В ДЕЙСТВУЮЩИЕ ВНУТРЕННИЕ СЕТИ ТРУБОПРОВОДОВ ОТОПЛЕНИЯ И ВОДОСНАБЖЕНИЯ ДИАМЕТРОМ, ММ 25</v>
      </c>
      <c r="C21" s="13" t="str">
        <f aca="false">Source!H32</f>
        <v>шт.</v>
      </c>
      <c r="D21" s="14" t="n">
        <f aca="false">Source!I32</f>
        <v>12</v>
      </c>
      <c r="E21" s="15"/>
    </row>
    <row r="22" customFormat="false" ht="14.25" hidden="false" customHeight="false" outlineLevel="0" collapsed="false">
      <c r="A22" s="11" t="str">
        <f aca="false">Source!E33</f>
        <v>7</v>
      </c>
      <c r="B22" s="12" t="str">
        <f aca="false">Source!G33</f>
        <v>СМЕНА СГОНОВ У ТРУБОПРОВОДОВ, ДИАМЕТР ТРУБ, ММ, 25</v>
      </c>
      <c r="C22" s="13" t="str">
        <f aca="false">Source!H33</f>
        <v>100 шт.</v>
      </c>
      <c r="D22" s="14" t="n">
        <f aca="false">Source!I33</f>
        <v>0.06</v>
      </c>
      <c r="E22" s="15"/>
    </row>
    <row r="23" customFormat="false" ht="28.5" hidden="false" customHeight="false" outlineLevel="0" collapsed="false">
      <c r="A23" s="11" t="str">
        <f aca="false">Source!E35</f>
        <v>8</v>
      </c>
      <c r="B23" s="12" t="str">
        <f aca="false">Source!G35</f>
        <v>ЗАДЕЛКА ОТВЕРСТИЙ В БЕТОННЫХ ПЕРЕКРЫТИЯХ В МЕСТАХ ПРОХОДА ТРУБОПРОВОДОВ</v>
      </c>
      <c r="C23" s="13" t="str">
        <f aca="false">Source!H35</f>
        <v>100 шт.</v>
      </c>
      <c r="D23" s="14" t="n">
        <f aca="false">Source!I35</f>
        <v>0.6</v>
      </c>
      <c r="E23" s="15"/>
    </row>
    <row r="24" customFormat="false" ht="14.25" hidden="false" customHeight="false" outlineLevel="0" collapsed="false">
      <c r="A24" s="11" t="str">
        <f aca="false">Source!E37</f>
        <v>9</v>
      </c>
      <c r="B24" s="12" t="str">
        <f aca="false">Source!G37</f>
        <v>МАСЛЯНАЯ ОКРАСКА ТРУБОПРОВОДОВ</v>
      </c>
      <c r="C24" s="13" t="str">
        <f aca="false">Source!H37</f>
        <v>100 м2</v>
      </c>
      <c r="D24" s="14" t="n">
        <f aca="false">Source!I37</f>
        <v>0.403</v>
      </c>
      <c r="E24" s="15"/>
    </row>
    <row r="25" customFormat="false" ht="28.5" hidden="false" customHeight="false" outlineLevel="0" collapsed="false">
      <c r="A25" s="11" t="str">
        <f aca="false">Source!E40</f>
        <v>10</v>
      </c>
      <c r="B25" s="12" t="str">
        <f aca="false">Source!G40</f>
        <v>ИЗОЛЯЦИЯ ТРУБОПРОВОДОВ ИЗДЕЛИЯМИ ИЗ ВСПЕНЕННОГО КАУЧУКА, ВСПЕНЕННОГО ПОЛИЭТИЛЕНА, ТРУБКАМИ</v>
      </c>
      <c r="C25" s="13" t="str">
        <f aca="false">Source!H40</f>
        <v>10 м</v>
      </c>
      <c r="D25" s="14" t="n">
        <f aca="false">Source!I40</f>
        <v>25.2</v>
      </c>
      <c r="E25" s="15"/>
    </row>
    <row r="29" s="16" customFormat="true" ht="15.75" hidden="false" customHeight="false" outlineLevel="0" collapsed="false">
      <c r="A29" s="16" t="s">
        <v>13</v>
      </c>
      <c r="C29" s="16" t="s">
        <v>14</v>
      </c>
    </row>
  </sheetData>
  <mergeCells count="8">
    <mergeCell ref="A1:D1"/>
    <mergeCell ref="A3:D3"/>
    <mergeCell ref="A4:D4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6" right="0.196527777777778" top="0.261111111111111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7" t="str">
        <f aca="false">CONCATENATE(Source!B1,"     ТСН-2001 (© ОАО МЦЦС 'Мосстройцены', 2006)")</f>
        <v>Smeta.ru  (495) 974-1589     ТСН-2001 (© ОАО МЦЦС 'Мосстройцены', 2006)</v>
      </c>
      <c r="H1" s="19" t="s">
        <v>15</v>
      </c>
      <c r="I1" s="19"/>
      <c r="J1" s="19"/>
      <c r="K1" s="19"/>
    </row>
    <row r="2" customFormat="false" ht="12.75" hidden="false" customHeight="false" outlineLevel="0" collapsed="false">
      <c r="H2" s="19" t="s">
        <v>16</v>
      </c>
      <c r="I2" s="19"/>
      <c r="J2" s="19"/>
      <c r="K2" s="19"/>
    </row>
    <row r="3" customFormat="false" ht="12.75" hidden="false" customHeight="false" outlineLevel="0" collapsed="false">
      <c r="H3" s="19" t="s">
        <v>17</v>
      </c>
      <c r="I3" s="19"/>
      <c r="J3" s="19"/>
      <c r="K3" s="19"/>
    </row>
    <row r="5" s="18" customFormat="true" ht="11.25" hidden="false" customHeight="false" outlineLevel="0" collapsed="false">
      <c r="J5" s="20" t="s">
        <v>18</v>
      </c>
      <c r="K5" s="20"/>
    </row>
    <row r="6" s="18" customFormat="true" ht="11.25" hidden="false" customHeight="false" outlineLevel="0" collapsed="false">
      <c r="I6" s="21" t="s">
        <v>19</v>
      </c>
      <c r="J6" s="20" t="n">
        <v>322005</v>
      </c>
      <c r="K6" s="20"/>
    </row>
    <row r="7" s="18" customFormat="true" ht="11.25" hidden="false" customHeight="false" outlineLevel="0" collapsed="false">
      <c r="A7" s="18" t="s">
        <v>20</v>
      </c>
      <c r="C7" s="22"/>
      <c r="D7" s="22"/>
      <c r="E7" s="22"/>
      <c r="F7" s="22"/>
      <c r="I7" s="21" t="s">
        <v>21</v>
      </c>
      <c r="J7" s="20"/>
      <c r="K7" s="20"/>
    </row>
    <row r="8" s="18" customFormat="true" ht="11.25" hidden="false" customHeight="false" outlineLevel="0" collapsed="false">
      <c r="A8" s="18" t="s">
        <v>22</v>
      </c>
      <c r="C8" s="23" t="str">
        <f aca="false">IF(Source!CG12&lt;&gt;"",Source!CG12," ")</f>
        <v>ГУП ДЕЗ района Новогиреево</v>
      </c>
      <c r="D8" s="23"/>
      <c r="E8" s="23"/>
      <c r="F8" s="23"/>
      <c r="I8" s="21" t="s">
        <v>21</v>
      </c>
      <c r="J8" s="20"/>
      <c r="K8" s="20"/>
    </row>
    <row r="9" s="18" customFormat="true" ht="11.25" hidden="false" customHeight="false" outlineLevel="0" collapsed="false">
      <c r="A9" s="18" t="s">
        <v>23</v>
      </c>
      <c r="C9" s="23" t="str">
        <f aca="false">IF(Source!CH12&lt;&gt;"",Source!CH12," ")</f>
        <v>ОАО УК "РЭУ № 38 района Новогиреево"</v>
      </c>
      <c r="D9" s="23"/>
      <c r="E9" s="23"/>
      <c r="F9" s="23"/>
      <c r="I9" s="21" t="s">
        <v>21</v>
      </c>
      <c r="J9" s="20"/>
      <c r="K9" s="20"/>
    </row>
    <row r="10" s="18" customFormat="true" ht="11.25" hidden="false" customHeight="false" outlineLevel="0" collapsed="false">
      <c r="A10" s="18" t="s">
        <v>24</v>
      </c>
      <c r="C10" s="23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D10" s="23"/>
      <c r="E10" s="23"/>
      <c r="F10" s="23"/>
      <c r="J10" s="20"/>
      <c r="K10" s="20"/>
    </row>
    <row r="11" s="18" customFormat="true" ht="11.25" hidden="false" customHeight="false" outlineLevel="0" collapsed="false">
      <c r="A11" s="18" t="s">
        <v>25</v>
      </c>
      <c r="C11" s="23" t="str">
        <f aca="false">IF(Source!G12&lt;&gt;"",Source!G12,IF(Source!F12&lt;&gt;"",Source!F12," "))</f>
        <v>Братская ул. д.19 к.1</v>
      </c>
      <c r="D11" s="23"/>
      <c r="E11" s="23"/>
      <c r="F11" s="23"/>
      <c r="J11" s="20"/>
      <c r="K11" s="20"/>
    </row>
    <row r="12" s="18" customFormat="true" ht="11.25" hidden="false" customHeight="false" outlineLevel="0" collapsed="false">
      <c r="G12" s="24" t="s">
        <v>26</v>
      </c>
      <c r="H12" s="24"/>
      <c r="I12" s="24"/>
      <c r="J12" s="20"/>
      <c r="K12" s="20"/>
    </row>
    <row r="13" s="18" customFormat="true" ht="11.25" hidden="false" customHeight="false" outlineLevel="0" collapsed="false">
      <c r="G13" s="24" t="s">
        <v>27</v>
      </c>
      <c r="H13" s="24"/>
      <c r="I13" s="20" t="s">
        <v>28</v>
      </c>
      <c r="J13" s="20"/>
      <c r="K13" s="20"/>
    </row>
    <row r="14" s="18" customFormat="true" ht="11.25" hidden="false" customHeight="false" outlineLevel="0" collapsed="false">
      <c r="I14" s="20" t="s">
        <v>29</v>
      </c>
      <c r="J14" s="20"/>
      <c r="K14" s="20"/>
    </row>
    <row r="15" s="18" customFormat="true" ht="11.25" hidden="false" customHeight="false" outlineLevel="0" collapsed="false">
      <c r="I15" s="21" t="s">
        <v>30</v>
      </c>
      <c r="J15" s="20"/>
      <c r="K15" s="20"/>
    </row>
    <row r="17" customFormat="false" ht="12.75" hidden="false" customHeight="true" outlineLevel="0" collapsed="false">
      <c r="G17" s="25" t="s">
        <v>31</v>
      </c>
      <c r="H17" s="26" t="s">
        <v>32</v>
      </c>
      <c r="I17" s="26" t="s">
        <v>33</v>
      </c>
      <c r="J17" s="26"/>
    </row>
    <row r="18" customFormat="false" ht="12.75" hidden="false" customHeight="false" outlineLevel="0" collapsed="false">
      <c r="G18" s="25"/>
      <c r="H18" s="26"/>
      <c r="I18" s="27" t="s">
        <v>34</v>
      </c>
      <c r="J18" s="27" t="s">
        <v>35</v>
      </c>
    </row>
    <row r="19" customFormat="false" ht="12.75" hidden="false" customHeight="false" outlineLevel="0" collapsed="false">
      <c r="G19" s="28"/>
      <c r="H19" s="28"/>
      <c r="I19" s="28"/>
      <c r="J19" s="28"/>
    </row>
    <row r="21" s="30" customFormat="true" ht="12.75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s="30" customFormat="true" ht="12.75" hidden="false" customHeight="true" outlineLevel="0" collapsed="false">
      <c r="A22" s="29" t="s">
        <v>3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4" customFormat="false" ht="12.75" hidden="false" customHeight="false" outlineLevel="0" collapsed="false">
      <c r="A24" s="18" t="s">
        <v>38</v>
      </c>
      <c r="B24" s="18"/>
      <c r="C24" s="18"/>
      <c r="D24" s="18"/>
      <c r="E24" s="18"/>
      <c r="F24" s="18"/>
      <c r="G24" s="31" t="n">
        <f aca="false">(Source!O18+Source!X18+Source!Y18+Source!R18*167/100)/1000</f>
        <v>339.745176</v>
      </c>
      <c r="H24" s="31"/>
      <c r="I24" s="18" t="s">
        <v>39</v>
      </c>
      <c r="J24" s="18"/>
      <c r="K24" s="18"/>
    </row>
    <row r="25" customFormat="false" ht="12.75" hidden="false" customHeight="false" outlineLevel="0" collapsed="false">
      <c r="A25" s="18" t="s">
        <v>40</v>
      </c>
      <c r="B25" s="18"/>
      <c r="C25" s="18"/>
      <c r="D25" s="32" t="n">
        <f aca="false">IF(AND(Source!P12&lt;&gt;0,Source!Q12&lt;&gt;0),DATE(Source!P12,Source!Q12,1),IF(Source!AF12=0,"",IF(Source!AN12=0,"",DATE(Source!AF12,Source!AN12,1))))</f>
        <v>41000</v>
      </c>
      <c r="E25" s="33" t="n">
        <f aca="false">IF(AND(Source!P12&lt;&gt;0,Source!Q12&lt;&gt;0),Source!P12,IF(Source!AF12=0,"",Source!AF12))</f>
        <v>2012</v>
      </c>
      <c r="F25" s="18" t="s">
        <v>41</v>
      </c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5" t="s">
        <v>42</v>
      </c>
      <c r="G27" s="36" t="s">
        <v>43</v>
      </c>
      <c r="H27" s="36"/>
      <c r="I27" s="35" t="s">
        <v>44</v>
      </c>
      <c r="J27" s="35" t="s">
        <v>45</v>
      </c>
      <c r="K27" s="35" t="s">
        <v>44</v>
      </c>
    </row>
    <row r="28" customFormat="false" ht="12.75" hidden="false" customHeight="false" outlineLevel="0" collapsed="false">
      <c r="A28" s="37" t="s">
        <v>6</v>
      </c>
      <c r="B28" s="37" t="s">
        <v>46</v>
      </c>
      <c r="C28" s="38"/>
      <c r="D28" s="37" t="s">
        <v>8</v>
      </c>
      <c r="E28" s="37" t="s">
        <v>47</v>
      </c>
      <c r="F28" s="37" t="s">
        <v>48</v>
      </c>
      <c r="G28" s="35"/>
      <c r="H28" s="35" t="s">
        <v>49</v>
      </c>
      <c r="I28" s="37" t="s">
        <v>50</v>
      </c>
      <c r="J28" s="37" t="s">
        <v>51</v>
      </c>
      <c r="K28" s="37" t="s">
        <v>52</v>
      </c>
    </row>
    <row r="29" customFormat="false" ht="12.75" hidden="false" customHeight="false" outlineLevel="0" collapsed="false">
      <c r="A29" s="37" t="s">
        <v>10</v>
      </c>
      <c r="B29" s="37" t="s">
        <v>53</v>
      </c>
      <c r="C29" s="37" t="s">
        <v>7</v>
      </c>
      <c r="D29" s="37" t="s">
        <v>54</v>
      </c>
      <c r="E29" s="37" t="s">
        <v>55</v>
      </c>
      <c r="F29" s="37" t="s">
        <v>56</v>
      </c>
      <c r="G29" s="37" t="s">
        <v>57</v>
      </c>
      <c r="H29" s="37" t="s">
        <v>58</v>
      </c>
      <c r="I29" s="37" t="s">
        <v>59</v>
      </c>
      <c r="J29" s="37" t="s">
        <v>60</v>
      </c>
      <c r="K29" s="39" t="s">
        <v>61</v>
      </c>
    </row>
    <row r="30" customFormat="false" ht="12.75" hidden="false" customHeight="false" outlineLevel="0" collapsed="false">
      <c r="A30" s="38"/>
      <c r="B30" s="37" t="s">
        <v>62</v>
      </c>
      <c r="C30" s="38"/>
      <c r="D30" s="37" t="s">
        <v>63</v>
      </c>
      <c r="E30" s="38"/>
      <c r="F30" s="37" t="s">
        <v>64</v>
      </c>
      <c r="G30" s="37" t="s">
        <v>65</v>
      </c>
      <c r="H30" s="37" t="s">
        <v>66</v>
      </c>
      <c r="I30" s="37" t="s">
        <v>64</v>
      </c>
      <c r="J30" s="37" t="s">
        <v>67</v>
      </c>
      <c r="K30" s="37" t="s">
        <v>68</v>
      </c>
    </row>
    <row r="31" customFormat="false" ht="12.75" hidden="false" customHeight="false" outlineLevel="0" collapsed="false">
      <c r="A31" s="40"/>
      <c r="B31" s="41" t="s">
        <v>69</v>
      </c>
      <c r="C31" s="40"/>
      <c r="D31" s="40"/>
      <c r="E31" s="40"/>
      <c r="F31" s="40"/>
      <c r="G31" s="41"/>
      <c r="H31" s="41"/>
      <c r="I31" s="41"/>
      <c r="J31" s="41" t="s">
        <v>70</v>
      </c>
      <c r="K31" s="41"/>
    </row>
    <row r="32" customFormat="false" ht="12.75" hidden="false" customHeight="false" outlineLevel="0" collapsed="false">
      <c r="A32" s="36" t="n">
        <v>1</v>
      </c>
      <c r="B32" s="36" t="n">
        <v>2</v>
      </c>
      <c r="C32" s="36" t="n">
        <v>3</v>
      </c>
      <c r="D32" s="36" t="n">
        <v>4</v>
      </c>
      <c r="E32" s="36" t="n">
        <v>5</v>
      </c>
      <c r="F32" s="36" t="n">
        <v>6</v>
      </c>
      <c r="G32" s="36" t="n">
        <v>7</v>
      </c>
      <c r="H32" s="36" t="n">
        <v>8</v>
      </c>
      <c r="I32" s="36" t="n">
        <v>9</v>
      </c>
      <c r="J32" s="36" t="n">
        <v>10</v>
      </c>
      <c r="K32" s="36" t="n">
        <v>11</v>
      </c>
    </row>
    <row r="33" customFormat="false" ht="15.75" hidden="false" customHeight="false" outlineLevel="0" collapsed="false">
      <c r="C33" s="42" t="s">
        <v>71</v>
      </c>
      <c r="D33" s="43" t="str">
        <f aca="false">IF(Source!C12="1",Source!F20,Source!G20)</f>
        <v>Замена обратного трубопровода г/в по лестничным клеткам с 1 по 6под.</v>
      </c>
      <c r="E33" s="43"/>
      <c r="F33" s="43"/>
      <c r="G33" s="43"/>
      <c r="H33" s="43"/>
      <c r="I33" s="43"/>
      <c r="J33" s="43"/>
      <c r="K33" s="43"/>
    </row>
    <row r="35" customFormat="false" ht="36" hidden="false" customHeight="false" outlineLevel="0" collapsed="false">
      <c r="A35" s="44" t="str">
        <f aca="false">Source!E24</f>
        <v>1</v>
      </c>
      <c r="B35" s="44" t="str">
        <f aca="false">Source!F24</f>
        <v>6.65-1-2</v>
      </c>
      <c r="C35" s="45" t="str">
        <f aca="false">Source!G24</f>
        <v>РАЗБОРКА ТРУБОПРОВОДОВ ИЗ ВОДОГАЗОПРОВОДНЫХ ТРУБ ДИАМЕТРОМ 25 ММ</v>
      </c>
      <c r="D35" s="46" t="str">
        <f aca="false">Source!H24</f>
        <v>100 м</v>
      </c>
      <c r="E35" s="47" t="n">
        <f aca="false">ROUND(Source!I24,6)</f>
        <v>2.52</v>
      </c>
      <c r="F35" s="47"/>
      <c r="G35" s="47"/>
      <c r="H35" s="47"/>
      <c r="I35" s="47"/>
      <c r="J35" s="47"/>
      <c r="K35" s="47"/>
    </row>
    <row r="36" customFormat="false" ht="12.75" hidden="false" customHeight="false" outlineLevel="0" collapsed="false">
      <c r="A36" s="47"/>
      <c r="B36" s="47"/>
      <c r="C36" s="47" t="s">
        <v>72</v>
      </c>
      <c r="D36" s="47"/>
      <c r="E36" s="47"/>
      <c r="F36" s="48" t="n">
        <f aca="false">Source!AO24</f>
        <v>495.71</v>
      </c>
      <c r="G36" s="49" t="str">
        <f aca="false">Source!DG24</f>
        <v>)*1,15</v>
      </c>
      <c r="H36" s="47" t="n">
        <f aca="false">Source!AV24</f>
        <v>1.047</v>
      </c>
      <c r="I36" s="48" t="n">
        <f aca="false">(Source!CT24/IF(Source!BA24&lt;&gt;0,Source!BA24,1)*Source!I24)</f>
        <v>1504.08625626</v>
      </c>
      <c r="J36" s="47" t="n">
        <f aca="false">Source!BA24</f>
        <v>13.09</v>
      </c>
      <c r="K36" s="48" t="n">
        <f aca="false">Source!S24</f>
        <v>19688.49</v>
      </c>
    </row>
    <row r="37" customFormat="false" ht="12.75" hidden="false" customHeight="false" outlineLevel="0" collapsed="false">
      <c r="A37" s="47"/>
      <c r="B37" s="47"/>
      <c r="C37" s="47" t="s">
        <v>73</v>
      </c>
      <c r="D37" s="47"/>
      <c r="E37" s="47"/>
      <c r="F37" s="48" t="n">
        <f aca="false">Source!AM24</f>
        <v>247.38</v>
      </c>
      <c r="G37" s="49" t="str">
        <f aca="false">Source!DE24</f>
        <v>)*1,15</v>
      </c>
      <c r="H37" s="47" t="n">
        <f aca="false">Source!AV24</f>
        <v>1.047</v>
      </c>
      <c r="I37" s="48" t="n">
        <f aca="false">(Source!CR24/IF(Source!BB24&lt;&gt;0,Source!BB24,1)*Source!I24)</f>
        <v>750.60188028</v>
      </c>
      <c r="J37" s="47" t="n">
        <f aca="false">Source!BB24</f>
        <v>5.17</v>
      </c>
      <c r="K37" s="48" t="n">
        <f aca="false">Source!Q24</f>
        <v>3880.61</v>
      </c>
    </row>
    <row r="38" customFormat="false" ht="12.75" hidden="false" customHeight="false" outlineLevel="0" collapsed="false">
      <c r="A38" s="47"/>
      <c r="B38" s="47"/>
      <c r="C38" s="47" t="s">
        <v>74</v>
      </c>
      <c r="D38" s="47"/>
      <c r="E38" s="47"/>
      <c r="F38" s="48" t="n">
        <f aca="false">Source!AN24</f>
        <v>15.28</v>
      </c>
      <c r="G38" s="49" t="str">
        <f aca="false">Source!DF24</f>
        <v>)*1,15</v>
      </c>
      <c r="H38" s="47" t="n">
        <f aca="false">Source!AV24</f>
        <v>1.047</v>
      </c>
      <c r="I38" s="50" t="str">
        <f aca="false">CONCATENATE("(",TEXT(+(Source!CS24/IF(J38&lt;&gt;0,J38,1)*Source!I24),"0,00"),")")</f>
        <v>(046)</v>
      </c>
      <c r="J38" s="47" t="n">
        <f aca="false">Source!BS24</f>
        <v>13.09</v>
      </c>
      <c r="K38" s="50" t="str">
        <f aca="false">CONCATENATE("(",TEXT(+Source!R24,"0,00"),")")</f>
        <v>(607)</v>
      </c>
      <c r="L38" s="0" t="n">
        <f aca="false">IF(J38&lt;&gt;0,Source!R24/J38,Source!R24)</f>
        <v>46.362872421696</v>
      </c>
    </row>
    <row r="39" customFormat="false" ht="12.75" hidden="false" customHeight="false" outlineLevel="0" collapsed="false">
      <c r="A39" s="47"/>
      <c r="B39" s="47"/>
      <c r="C39" s="47" t="s">
        <v>75</v>
      </c>
      <c r="D39" s="47"/>
      <c r="E39" s="47"/>
      <c r="F39" s="48" t="n">
        <f aca="false">Source!AL24</f>
        <v>0</v>
      </c>
      <c r="G39" s="47" t="n">
        <f aca="false">Source!DD24</f>
        <v>0</v>
      </c>
      <c r="H39" s="47" t="n">
        <f aca="false">Source!AW24</f>
        <v>1</v>
      </c>
      <c r="I39" s="48" t="n">
        <f aca="false">(Source!CQ24/IF(Source!BC24&lt;&gt;0,Source!BC24,1)*Source!I24)</f>
        <v>0</v>
      </c>
      <c r="J39" s="47" t="n">
        <f aca="false">Source!BC24</f>
        <v>1</v>
      </c>
      <c r="K39" s="48" t="n">
        <f aca="false">Source!P24</f>
        <v>0</v>
      </c>
    </row>
    <row r="40" customFormat="false" ht="12.75" hidden="false" customHeight="false" outlineLevel="0" collapsed="false">
      <c r="A40" s="47"/>
      <c r="B40" s="47"/>
      <c r="C40" s="47" t="s">
        <v>76</v>
      </c>
      <c r="D40" s="47" t="s">
        <v>77</v>
      </c>
      <c r="E40" s="47" t="n">
        <f aca="false">Source!BZ24</f>
        <v>73</v>
      </c>
      <c r="F40" s="47"/>
      <c r="G40" s="47"/>
      <c r="H40" s="47"/>
      <c r="I40" s="48" t="n">
        <f aca="false">(E40/100)*(Source!CT24/IF(Source!BA24&lt;&gt;0,Source!BA24,1)*Source!I24)</f>
        <v>1097.9829670698</v>
      </c>
      <c r="J40" s="47" t="n">
        <f aca="false">Source!AT24</f>
        <v>73</v>
      </c>
      <c r="K40" s="48" t="n">
        <f aca="false">Source!X24</f>
        <v>14372.6</v>
      </c>
    </row>
    <row r="41" customFormat="false" ht="12.75" hidden="false" customHeight="false" outlineLevel="0" collapsed="false">
      <c r="A41" s="47"/>
      <c r="B41" s="47"/>
      <c r="C41" s="47" t="s">
        <v>78</v>
      </c>
      <c r="D41" s="47" t="s">
        <v>77</v>
      </c>
      <c r="E41" s="47" t="n">
        <f aca="false">Source!CA24</f>
        <v>42</v>
      </c>
      <c r="F41" s="47"/>
      <c r="G41" s="47"/>
      <c r="H41" s="47"/>
      <c r="I41" s="48" t="n">
        <f aca="false">(E41/100)*(Source!CT24/IF(Source!BA24&lt;&gt;0,Source!BA24,1)*Source!I24)</f>
        <v>631.7162276292</v>
      </c>
      <c r="J41" s="47" t="n">
        <f aca="false">Source!AU24</f>
        <v>42</v>
      </c>
      <c r="K41" s="48" t="n">
        <f aca="false">Source!Y24</f>
        <v>8269.17</v>
      </c>
    </row>
    <row r="42" customFormat="false" ht="12.75" hidden="false" customHeight="false" outlineLevel="0" collapsed="false">
      <c r="A42" s="47"/>
      <c r="B42" s="47"/>
      <c r="C42" s="47" t="s">
        <v>79</v>
      </c>
      <c r="D42" s="47" t="s">
        <v>77</v>
      </c>
      <c r="E42" s="47" t="n">
        <v>175</v>
      </c>
      <c r="F42" s="47"/>
      <c r="G42" s="47"/>
      <c r="H42" s="47"/>
      <c r="I42" s="48" t="n">
        <f aca="false">(Source!CS24/IF(Source!BS24&lt;&gt;0,Source!BS24,1)*Source!I24)*1.75</f>
        <v>81.13466844</v>
      </c>
      <c r="J42" s="47" t="n">
        <v>167</v>
      </c>
      <c r="K42" s="48" t="n">
        <f aca="false">Source!R24*J42/100</f>
        <v>1013.5063</v>
      </c>
    </row>
    <row r="43" customFormat="false" ht="12.75" hidden="false" customHeight="false" outlineLevel="0" collapsed="false">
      <c r="A43" s="51"/>
      <c r="B43" s="51"/>
      <c r="C43" s="51" t="s">
        <v>80</v>
      </c>
      <c r="D43" s="51" t="s">
        <v>81</v>
      </c>
      <c r="E43" s="51" t="n">
        <f aca="false">Source!AQ24</f>
        <v>45.52</v>
      </c>
      <c r="F43" s="51"/>
      <c r="G43" s="52" t="str">
        <f aca="false">Source!DI24</f>
        <v>)*1,15</v>
      </c>
      <c r="H43" s="51" t="n">
        <f aca="false">Source!AV24</f>
        <v>1.047</v>
      </c>
      <c r="I43" s="53" t="n">
        <f aca="false">ROUND(Source!U24,2)</f>
        <v>138.12</v>
      </c>
      <c r="J43" s="51"/>
      <c r="K43" s="51"/>
    </row>
    <row r="44" customFormat="false" ht="12.75" hidden="false" customHeight="false" outlineLevel="0" collapsed="false">
      <c r="I44" s="54" t="n">
        <f aca="false">(Source!CT24/IF(Source!BA24&lt;&gt;0,Source!BA24,1)*Source!I24)+(Source!CR24/IF(Source!BB24&lt;&gt;0,Source!BB24,1)*Source!I24)+SUM(I39:I42)</f>
        <v>4065.521999679</v>
      </c>
      <c r="J44" s="55"/>
      <c r="K44" s="54" t="n">
        <f aca="false">Source!S24+Source!Q24+SUM(K39:K42)</f>
        <v>47224.3763</v>
      </c>
      <c r="L44" s="0" t="n">
        <f aca="false">(Source!CT24/IF(Source!BA24&lt;&gt;0,Source!BA24,1)*Source!I24)</f>
        <v>1504.08625626</v>
      </c>
      <c r="M44" s="56" t="n">
        <f aca="false">I44</f>
        <v>4065.521999679</v>
      </c>
      <c r="O44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44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44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44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44" s="0" t="n">
        <f aca="false">IF(Source!BI24=1,Source!O24+Source!X24+Source!Y24+Source!R24*167/100,0)</f>
        <v>47224.3763</v>
      </c>
      <c r="V44" s="0" t="n">
        <f aca="false">IF(Source!BI24=2,Source!O24+Source!X24+Source!Y24+Source!R24*167/100,0)</f>
        <v>0</v>
      </c>
      <c r="W44" s="0" t="n">
        <f aca="false">IF(Source!BI24=3,Source!O24+Source!X24+Source!Y24+Source!R24*167/100,0)</f>
        <v>0</v>
      </c>
      <c r="X44" s="0" t="n">
        <f aca="false">IF(Source!BI24=4,Source!O24+Source!X24+Source!Y24+Source!R24*167/100,0)</f>
        <v>0</v>
      </c>
    </row>
    <row r="45" customFormat="false" ht="48" hidden="false" customHeight="false" outlineLevel="0" collapsed="false">
      <c r="A45" s="44" t="str">
        <f aca="false">Source!E25</f>
        <v>2</v>
      </c>
      <c r="B45" s="44" t="str">
        <f aca="false">Source!F25</f>
        <v>6.69-3-1</v>
      </c>
      <c r="C45" s="45" t="str">
        <f aca="false">Source!G25</f>
        <v>ПРОБИВКА ОТВЕРСТИЙ В ПЕРЕКРЫТИЯХ ОТБОЙНЫМ МОЛОТКОМ, РАЗМЕР СТОРОНЫ ОТВЕРСТИЯ, ММ: ДО 150</v>
      </c>
      <c r="D45" s="46" t="str">
        <f aca="false">Source!H25</f>
        <v>100 шт.</v>
      </c>
      <c r="E45" s="47" t="n">
        <f aca="false">ROUND(Source!I25,6)</f>
        <v>0.6</v>
      </c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A46" s="47"/>
      <c r="B46" s="47"/>
      <c r="C46" s="47" t="s">
        <v>72</v>
      </c>
      <c r="D46" s="47"/>
      <c r="E46" s="47"/>
      <c r="F46" s="48" t="n">
        <f aca="false">Source!AO25</f>
        <v>799.22</v>
      </c>
      <c r="G46" s="49" t="str">
        <f aca="false">Source!DG25</f>
        <v>)*1,15</v>
      </c>
      <c r="H46" s="47" t="n">
        <f aca="false">Source!AV25</f>
        <v>1.047</v>
      </c>
      <c r="I46" s="48" t="n">
        <f aca="false">(Source!CT25/IF(Source!BA25&lt;&gt;0,Source!BA25,1)*Source!I25)</f>
        <v>577.3805046</v>
      </c>
      <c r="J46" s="47" t="n">
        <f aca="false">Source!BA25</f>
        <v>13.09</v>
      </c>
      <c r="K46" s="48" t="n">
        <f aca="false">Source!S25</f>
        <v>7557.91</v>
      </c>
    </row>
    <row r="47" customFormat="false" ht="12.75" hidden="false" customHeight="false" outlineLevel="0" collapsed="false">
      <c r="A47" s="47"/>
      <c r="B47" s="47"/>
      <c r="C47" s="47" t="s">
        <v>73</v>
      </c>
      <c r="D47" s="47"/>
      <c r="E47" s="47"/>
      <c r="F47" s="48" t="n">
        <f aca="false">Source!AM25</f>
        <v>1491.17</v>
      </c>
      <c r="G47" s="49" t="str">
        <f aca="false">Source!DE25</f>
        <v>)*1,15</v>
      </c>
      <c r="H47" s="47" t="n">
        <f aca="false">Source!AV25</f>
        <v>1.047</v>
      </c>
      <c r="I47" s="48" t="n">
        <f aca="false">(Source!CR25/IF(Source!BB25&lt;&gt;0,Source!BB25,1)*Source!I25)</f>
        <v>1077.2659431</v>
      </c>
      <c r="J47" s="47" t="n">
        <f aca="false">Source!BB25</f>
        <v>6.34</v>
      </c>
      <c r="K47" s="48" t="n">
        <f aca="false">Source!Q25</f>
        <v>6829.87</v>
      </c>
    </row>
    <row r="48" customFormat="false" ht="12.75" hidden="false" customHeight="false" outlineLevel="0" collapsed="false">
      <c r="A48" s="47"/>
      <c r="B48" s="47"/>
      <c r="C48" s="47" t="s">
        <v>74</v>
      </c>
      <c r="D48" s="47"/>
      <c r="E48" s="47"/>
      <c r="F48" s="48" t="n">
        <f aca="false">Source!AN25</f>
        <v>445.22</v>
      </c>
      <c r="G48" s="49" t="str">
        <f aca="false">Source!DF25</f>
        <v>)*1,15</v>
      </c>
      <c r="H48" s="47" t="n">
        <f aca="false">Source!AV25</f>
        <v>1.047</v>
      </c>
      <c r="I48" s="50" t="str">
        <f aca="false">CONCATENATE("(",TEXT(+(Source!CS25/IF(J48&lt;&gt;0,J48,1)*Source!I25),"0,00"),")")</f>
        <v>(322)</v>
      </c>
      <c r="J48" s="47" t="n">
        <f aca="false">Source!BS25</f>
        <v>13.09</v>
      </c>
      <c r="K48" s="50" t="str">
        <f aca="false">CONCATENATE("(",TEXT(+Source!R25,"0,00"),")")</f>
        <v>(4,210)</v>
      </c>
      <c r="L48" s="0" t="n">
        <f aca="false">IF(J48&lt;&gt;0,Source!R25/J48,Source!R25)</f>
        <v>321.640183346066</v>
      </c>
    </row>
    <row r="49" customFormat="false" ht="12.75" hidden="false" customHeight="false" outlineLevel="0" collapsed="false">
      <c r="A49" s="47"/>
      <c r="B49" s="47"/>
      <c r="C49" s="47" t="s">
        <v>75</v>
      </c>
      <c r="D49" s="47"/>
      <c r="E49" s="47"/>
      <c r="F49" s="48" t="n">
        <f aca="false">Source!AL25</f>
        <v>0</v>
      </c>
      <c r="G49" s="47" t="n">
        <f aca="false">Source!DD25</f>
        <v>0</v>
      </c>
      <c r="H49" s="47" t="n">
        <f aca="false">Source!AW25</f>
        <v>1.002</v>
      </c>
      <c r="I49" s="48" t="n">
        <f aca="false">(Source!CQ25/IF(Source!BC25&lt;&gt;0,Source!BC25,1)*Source!I25)</f>
        <v>0</v>
      </c>
      <c r="J49" s="47" t="n">
        <f aca="false">Source!BC25</f>
        <v>1</v>
      </c>
      <c r="K49" s="48" t="n">
        <f aca="false">Source!P25</f>
        <v>0</v>
      </c>
    </row>
    <row r="50" customFormat="false" ht="12.75" hidden="false" customHeight="false" outlineLevel="0" collapsed="false">
      <c r="A50" s="47"/>
      <c r="B50" s="47"/>
      <c r="C50" s="47" t="s">
        <v>76</v>
      </c>
      <c r="D50" s="47" t="s">
        <v>77</v>
      </c>
      <c r="E50" s="47" t="n">
        <f aca="false">Source!BZ25</f>
        <v>78</v>
      </c>
      <c r="F50" s="47"/>
      <c r="G50" s="47"/>
      <c r="H50" s="47"/>
      <c r="I50" s="48" t="n">
        <f aca="false">(E50/100)*(Source!CT25/IF(Source!BA25&lt;&gt;0,Source!BA25,1)*Source!I25)</f>
        <v>450.356793588</v>
      </c>
      <c r="J50" s="47" t="n">
        <f aca="false">Source!AT25</f>
        <v>78</v>
      </c>
      <c r="K50" s="48" t="n">
        <f aca="false">Source!X25</f>
        <v>5895.17</v>
      </c>
    </row>
    <row r="51" customFormat="false" ht="12.75" hidden="false" customHeight="false" outlineLevel="0" collapsed="false">
      <c r="A51" s="47"/>
      <c r="B51" s="47"/>
      <c r="C51" s="47" t="s">
        <v>78</v>
      </c>
      <c r="D51" s="47" t="s">
        <v>77</v>
      </c>
      <c r="E51" s="47" t="n">
        <f aca="false">Source!CA25</f>
        <v>42</v>
      </c>
      <c r="F51" s="47"/>
      <c r="G51" s="47"/>
      <c r="H51" s="47"/>
      <c r="I51" s="48" t="n">
        <f aca="false">(E51/100)*(Source!CT25/IF(Source!BA25&lt;&gt;0,Source!BA25,1)*Source!I25)</f>
        <v>242.499811932</v>
      </c>
      <c r="J51" s="47" t="n">
        <f aca="false">Source!AU25</f>
        <v>42</v>
      </c>
      <c r="K51" s="48" t="n">
        <f aca="false">Source!Y25</f>
        <v>3174.32</v>
      </c>
    </row>
    <row r="52" customFormat="false" ht="12.75" hidden="false" customHeight="false" outlineLevel="0" collapsed="false">
      <c r="A52" s="47"/>
      <c r="B52" s="47"/>
      <c r="C52" s="47" t="s">
        <v>79</v>
      </c>
      <c r="D52" s="47" t="s">
        <v>77</v>
      </c>
      <c r="E52" s="47" t="n">
        <v>175</v>
      </c>
      <c r="F52" s="47"/>
      <c r="G52" s="47"/>
      <c r="H52" s="47"/>
      <c r="I52" s="48" t="n">
        <f aca="false">(Source!CS25/IF(Source!BS25&lt;&gt;0,Source!BS25,1)*Source!I25)*1.75</f>
        <v>562.87049805</v>
      </c>
      <c r="J52" s="47" t="n">
        <v>167</v>
      </c>
      <c r="K52" s="48" t="n">
        <f aca="false">Source!R25*J52/100</f>
        <v>7031.1509</v>
      </c>
    </row>
    <row r="53" customFormat="false" ht="12.75" hidden="false" customHeight="false" outlineLevel="0" collapsed="false">
      <c r="A53" s="51"/>
      <c r="B53" s="51"/>
      <c r="C53" s="51" t="s">
        <v>80</v>
      </c>
      <c r="D53" s="51" t="s">
        <v>81</v>
      </c>
      <c r="E53" s="51" t="n">
        <f aca="false">Source!AQ25</f>
        <v>73.39</v>
      </c>
      <c r="F53" s="51"/>
      <c r="G53" s="52" t="str">
        <f aca="false">Source!DI25</f>
        <v>)*1,15</v>
      </c>
      <c r="H53" s="51" t="n">
        <f aca="false">Source!AV25</f>
        <v>1.047</v>
      </c>
      <c r="I53" s="53" t="n">
        <f aca="false">ROUND(Source!U25,2)</f>
        <v>53.02</v>
      </c>
      <c r="J53" s="51"/>
      <c r="K53" s="51"/>
    </row>
    <row r="54" customFormat="false" ht="12.75" hidden="false" customHeight="false" outlineLevel="0" collapsed="false">
      <c r="I54" s="54" t="n">
        <f aca="false">(Source!CT25/IF(Source!BA25&lt;&gt;0,Source!BA25,1)*Source!I25)+(Source!CR25/IF(Source!BB25&lt;&gt;0,Source!BB25,1)*Source!I25)+SUM(I49:I52)</f>
        <v>2910.37355127</v>
      </c>
      <c r="J54" s="55"/>
      <c r="K54" s="54" t="n">
        <f aca="false">Source!S25+Source!Q25+SUM(K49:K52)</f>
        <v>30488.4209</v>
      </c>
      <c r="L54" s="0" t="n">
        <f aca="false">(Source!CT25/IF(Source!BA25&lt;&gt;0,Source!BA25,1)*Source!I25)</f>
        <v>577.3805046</v>
      </c>
      <c r="M54" s="56" t="n">
        <f aca="false">I54</f>
        <v>2910.37355127</v>
      </c>
      <c r="O54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54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54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54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54" s="0" t="n">
        <f aca="false">IF(Source!BI25=1,Source!O25+Source!X25+Source!Y25+Source!R25*167/100,0)</f>
        <v>30488.4209</v>
      </c>
      <c r="V54" s="0" t="n">
        <f aca="false">IF(Source!BI25=2,Source!O25+Source!X25+Source!Y25+Source!R25*167/100,0)</f>
        <v>0</v>
      </c>
      <c r="W54" s="0" t="n">
        <f aca="false">IF(Source!BI25=3,Source!O25+Source!X25+Source!Y25+Source!R25*167/100,0)</f>
        <v>0</v>
      </c>
      <c r="X54" s="0" t="n">
        <f aca="false">IF(Source!BI25=4,Source!O25+Source!X25+Source!Y25+Source!R25*167/100,0)</f>
        <v>0</v>
      </c>
    </row>
    <row r="55" customFormat="false" ht="60" hidden="false" customHeight="false" outlineLevel="0" collapsed="false">
      <c r="A55" s="44" t="str">
        <f aca="false">Source!E26</f>
        <v>3</v>
      </c>
      <c r="B55" s="44" t="str">
        <f aca="false">Source!F26</f>
        <v>3.16-7-3</v>
      </c>
      <c r="C55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55" s="46" t="str">
        <f aca="false">Source!H26</f>
        <v>100 м</v>
      </c>
      <c r="E55" s="47" t="n">
        <f aca="false">ROUND(Source!I26,6)</f>
        <v>2.52</v>
      </c>
      <c r="F55" s="47"/>
      <c r="G55" s="47"/>
      <c r="H55" s="47"/>
      <c r="I55" s="47"/>
      <c r="J55" s="47"/>
      <c r="K55" s="47"/>
    </row>
    <row r="56" customFormat="false" ht="12.75" hidden="false" customHeight="false" outlineLevel="0" collapsed="false">
      <c r="A56" s="47"/>
      <c r="B56" s="47"/>
      <c r="C56" s="47" t="s">
        <v>72</v>
      </c>
      <c r="D56" s="47"/>
      <c r="E56" s="47"/>
      <c r="F56" s="48" t="n">
        <f aca="false">Source!AO26</f>
        <v>425.29</v>
      </c>
      <c r="G56" s="49" t="str">
        <f aca="false">Source!DG26</f>
        <v>)*1,15</v>
      </c>
      <c r="H56" s="47" t="n">
        <f aca="false">Source!AV26</f>
        <v>1.067</v>
      </c>
      <c r="I56" s="48" t="n">
        <f aca="false">(Source!CT26/IF(Source!BA26&lt;&gt;0,Source!BA26,1)*Source!I26)</f>
        <v>1315.06727814</v>
      </c>
      <c r="J56" s="47" t="n">
        <f aca="false">Source!BA26</f>
        <v>13.09</v>
      </c>
      <c r="K56" s="48" t="n">
        <f aca="false">Source!S26</f>
        <v>17214.23</v>
      </c>
    </row>
    <row r="57" customFormat="false" ht="12.75" hidden="false" customHeight="false" outlineLevel="0" collapsed="false">
      <c r="A57" s="47"/>
      <c r="B57" s="47"/>
      <c r="C57" s="47" t="s">
        <v>73</v>
      </c>
      <c r="D57" s="47"/>
      <c r="E57" s="47"/>
      <c r="F57" s="48" t="n">
        <f aca="false">Source!AM26</f>
        <v>44.24</v>
      </c>
      <c r="G57" s="49" t="str">
        <f aca="false">Source!DE26</f>
        <v>)*1,25</v>
      </c>
      <c r="H57" s="47" t="n">
        <f aca="false">Source!AV26</f>
        <v>1.067</v>
      </c>
      <c r="I57" s="48" t="n">
        <f aca="false">(Source!CR26/IF(Source!BB26&lt;&gt;0,Source!BB26,1)*Source!I26)</f>
        <v>148.692852</v>
      </c>
      <c r="J57" s="47" t="n">
        <f aca="false">Source!BB26</f>
        <v>7.29</v>
      </c>
      <c r="K57" s="48" t="n">
        <f aca="false">Source!Q26</f>
        <v>1083.97</v>
      </c>
    </row>
    <row r="58" customFormat="false" ht="12.75" hidden="false" customHeight="false" outlineLevel="0" collapsed="false">
      <c r="A58" s="47"/>
      <c r="B58" s="47"/>
      <c r="C58" s="47" t="s">
        <v>74</v>
      </c>
      <c r="D58" s="47"/>
      <c r="E58" s="47"/>
      <c r="F58" s="48" t="n">
        <f aca="false">Source!AN26</f>
        <v>9.21</v>
      </c>
      <c r="G58" s="49" t="str">
        <f aca="false">Source!DF26</f>
        <v>)*1,25</v>
      </c>
      <c r="H58" s="47" t="n">
        <f aca="false">Source!AV26</f>
        <v>1.067</v>
      </c>
      <c r="I58" s="50" t="str">
        <f aca="false">CONCATENATE("(",TEXT(+(Source!CS26/IF(J58&lt;&gt;0,J58,1)*Source!I26),"0,00"),")")</f>
        <v>(031)</v>
      </c>
      <c r="J58" s="47" t="n">
        <f aca="false">Source!BS26</f>
        <v>13.09</v>
      </c>
      <c r="K58" s="50" t="str">
        <f aca="false">CONCATENATE("(",TEXT(+Source!R26,"0,00"),")")</f>
        <v>(405)</v>
      </c>
      <c r="L58" s="0" t="n">
        <f aca="false">IF(J58&lt;&gt;0,Source!R26/J58,Source!R26)</f>
        <v>30.9549274255157</v>
      </c>
    </row>
    <row r="59" customFormat="false" ht="12.75" hidden="false" customHeight="false" outlineLevel="0" collapsed="false">
      <c r="A59" s="47"/>
      <c r="B59" s="47"/>
      <c r="C59" s="47" t="s">
        <v>75</v>
      </c>
      <c r="D59" s="47"/>
      <c r="E59" s="47"/>
      <c r="F59" s="48" t="n">
        <f aca="false">Source!AL26</f>
        <v>45.07</v>
      </c>
      <c r="G59" s="47" t="n">
        <f aca="false">Source!DD26</f>
        <v>0</v>
      </c>
      <c r="H59" s="47" t="n">
        <f aca="false">Source!AW26</f>
        <v>1</v>
      </c>
      <c r="I59" s="48" t="n">
        <f aca="false">(Source!CQ26/IF(Source!BC26&lt;&gt;0,Source!BC26,1)*Source!I26)</f>
        <v>113.5764</v>
      </c>
      <c r="J59" s="47" t="n">
        <f aca="false">Source!BC26</f>
        <v>3.61</v>
      </c>
      <c r="K59" s="48" t="n">
        <f aca="false">Source!P26</f>
        <v>410.01</v>
      </c>
    </row>
    <row r="60" customFormat="false" ht="84" hidden="false" customHeight="false" outlineLevel="0" collapsed="false">
      <c r="A60" s="44"/>
      <c r="B60" s="44" t="str">
        <f aca="false">Source!F27</f>
        <v>1.12-1-54</v>
      </c>
      <c r="C60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60" s="46" t="str">
        <f aca="false">Source!H27</f>
        <v>м</v>
      </c>
      <c r="E60" s="47" t="n">
        <f aca="false">ROUND(Source!I27,6)</f>
        <v>264.6</v>
      </c>
      <c r="F60" s="48" t="n">
        <f aca="false">IF(Source!AL27=0,Source!AK27,Source!AL27)</f>
        <v>41.59</v>
      </c>
      <c r="G60" s="49" t="n">
        <f aca="false">Source!DD27</f>
        <v>0</v>
      </c>
      <c r="H60" s="47" t="n">
        <f aca="false">Source!AW27</f>
        <v>1</v>
      </c>
      <c r="I60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60" s="47" t="n">
        <f aca="false">Source!BC27</f>
        <v>4.82</v>
      </c>
      <c r="K60" s="48" t="n">
        <f aca="false">Source!O27</f>
        <v>53042.72</v>
      </c>
      <c r="O60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60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60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60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60" s="0" t="n">
        <f aca="false">IF(Source!BI27=1,Source!O27+Source!X27+Source!Y27,0)</f>
        <v>53042.72</v>
      </c>
      <c r="V60" s="0" t="n">
        <f aca="false">IF(Source!BI27=2,Source!O27+Source!X27+Source!Y27,0)</f>
        <v>0</v>
      </c>
      <c r="W60" s="0" t="n">
        <f aca="false">IF(Source!BI27=3,Source!O27+Source!X27+Source!Y27,0)</f>
        <v>0</v>
      </c>
      <c r="X60" s="0" t="n">
        <f aca="false">IF(Source!BI27=4,Source!O27+Source!X27+Source!Y27,0)</f>
        <v>0</v>
      </c>
    </row>
    <row r="61" customFormat="false" ht="12.75" hidden="false" customHeight="false" outlineLevel="0" collapsed="false">
      <c r="A61" s="47"/>
      <c r="B61" s="47"/>
      <c r="C61" s="47" t="s">
        <v>76</v>
      </c>
      <c r="D61" s="47" t="s">
        <v>77</v>
      </c>
      <c r="E61" s="47" t="n">
        <f aca="false">Source!BZ26</f>
        <v>82</v>
      </c>
      <c r="F61" s="47"/>
      <c r="G61" s="47"/>
      <c r="H61" s="47"/>
      <c r="I61" s="48" t="n">
        <f aca="false">(E61/100)*(Source!CT26/IF(Source!BA26&lt;&gt;0,Source!BA26,1)*Source!I26)</f>
        <v>1078.3551680748</v>
      </c>
      <c r="J61" s="47" t="n">
        <f aca="false">Source!AT26</f>
        <v>82</v>
      </c>
      <c r="K61" s="48" t="n">
        <f aca="false">Source!X26</f>
        <v>14115.67</v>
      </c>
    </row>
    <row r="62" customFormat="false" ht="12.75" hidden="false" customHeight="false" outlineLevel="0" collapsed="false">
      <c r="A62" s="47"/>
      <c r="B62" s="47"/>
      <c r="C62" s="47" t="s">
        <v>78</v>
      </c>
      <c r="D62" s="47" t="s">
        <v>77</v>
      </c>
      <c r="E62" s="47" t="n">
        <f aca="false">Source!CA26</f>
        <v>42</v>
      </c>
      <c r="F62" s="47"/>
      <c r="G62" s="47"/>
      <c r="H62" s="47"/>
      <c r="I62" s="48" t="n">
        <f aca="false">(E62/100)*(Source!CT26/IF(Source!BA26&lt;&gt;0,Source!BA26,1)*Source!I26)</f>
        <v>552.3282568188</v>
      </c>
      <c r="J62" s="47" t="n">
        <f aca="false">Source!AU26</f>
        <v>42</v>
      </c>
      <c r="K62" s="48" t="n">
        <f aca="false">Source!Y26</f>
        <v>7229.98</v>
      </c>
    </row>
    <row r="63" customFormat="false" ht="12.75" hidden="false" customHeight="false" outlineLevel="0" collapsed="false">
      <c r="A63" s="47"/>
      <c r="B63" s="47"/>
      <c r="C63" s="47" t="s">
        <v>79</v>
      </c>
      <c r="D63" s="47" t="s">
        <v>77</v>
      </c>
      <c r="E63" s="47" t="n">
        <v>175</v>
      </c>
      <c r="F63" s="47"/>
      <c r="G63" s="47"/>
      <c r="H63" s="47"/>
      <c r="I63" s="48" t="n">
        <f aca="false">(Source!CS26/IF(Source!BS26&lt;&gt;0,Source!BS26,1)*Source!I26)*1.75</f>
        <v>54.171723375</v>
      </c>
      <c r="J63" s="47" t="n">
        <v>167</v>
      </c>
      <c r="K63" s="48" t="n">
        <f aca="false">Source!R26*J63/100</f>
        <v>676.684</v>
      </c>
    </row>
    <row r="64" customFormat="false" ht="12.75" hidden="false" customHeight="false" outlineLevel="0" collapsed="false">
      <c r="A64" s="51"/>
      <c r="B64" s="51"/>
      <c r="C64" s="51" t="s">
        <v>80</v>
      </c>
      <c r="D64" s="51" t="s">
        <v>81</v>
      </c>
      <c r="E64" s="51" t="n">
        <f aca="false">Source!AQ26</f>
        <v>33.7</v>
      </c>
      <c r="F64" s="51"/>
      <c r="G64" s="52" t="str">
        <f aca="false">Source!DI26</f>
        <v>)*1,15</v>
      </c>
      <c r="H64" s="51" t="n">
        <f aca="false">Source!AV26</f>
        <v>1.067</v>
      </c>
      <c r="I64" s="53" t="n">
        <f aca="false">ROUND(Source!U26,2)</f>
        <v>104.21</v>
      </c>
      <c r="J64" s="51"/>
      <c r="K64" s="51"/>
    </row>
    <row r="65" customFormat="false" ht="12.75" hidden="false" customHeight="false" outlineLevel="0" collapsed="false">
      <c r="I65" s="54" t="n">
        <f aca="false">(Source!CT26/IF(Source!BA26&lt;&gt;0,Source!BA26,1)*Source!I26)+(Source!CR26/IF(Source!BB26&lt;&gt;0,Source!BB26,1)*Source!I26)+SUM(I59:I63)</f>
        <v>14266.9056784086</v>
      </c>
      <c r="J65" s="55"/>
      <c r="K65" s="54" t="n">
        <f aca="false">Source!S26+Source!Q26+SUM(K59:K63)</f>
        <v>93773.264</v>
      </c>
      <c r="L65" s="0" t="n">
        <f aca="false">(Source!CT26/IF(Source!BA26&lt;&gt;0,Source!BA26,1)*Source!I26)</f>
        <v>1315.06727814</v>
      </c>
      <c r="M65" s="56" t="n">
        <f aca="false">I65</f>
        <v>14266.9056784086</v>
      </c>
      <c r="O65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65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65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65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65" s="0" t="n">
        <f aca="false">IF(Source!BI26=1,Source!O26+Source!X26+Source!Y26+Source!R26*167/100,0)</f>
        <v>40730.544</v>
      </c>
      <c r="V65" s="0" t="n">
        <f aca="false">IF(Source!BI26=2,Source!O26+Source!X26+Source!Y26+Source!R26*167/100,0)</f>
        <v>0</v>
      </c>
      <c r="W65" s="0" t="n">
        <f aca="false">IF(Source!BI26=3,Source!O26+Source!X26+Source!Y26+Source!R26*167/100,0)</f>
        <v>0</v>
      </c>
      <c r="X65" s="0" t="n">
        <f aca="false">IF(Source!BI26=4,Source!O26+Source!X26+Source!Y26+Source!R26*167/100,0)</f>
        <v>0</v>
      </c>
    </row>
    <row r="66" customFormat="false" ht="24" hidden="false" customHeight="false" outlineLevel="0" collapsed="false">
      <c r="A66" s="44" t="str">
        <f aca="false">Source!E28</f>
        <v>4</v>
      </c>
      <c r="B66" s="44" t="str">
        <f aca="false">Source!F28</f>
        <v>6.65-8-2</v>
      </c>
      <c r="C66" s="45" t="str">
        <f aca="false">Source!G28</f>
        <v>СМЕНА КРАНА ВОДОРАЗБОРНОГО Д.25ММ</v>
      </c>
      <c r="D66" s="46" t="str">
        <f aca="false">Source!H28</f>
        <v>100 компл.</v>
      </c>
      <c r="E66" s="47" t="n">
        <f aca="false">ROUND(Source!I28,6)</f>
        <v>0.06</v>
      </c>
      <c r="F66" s="47"/>
      <c r="G66" s="47"/>
      <c r="H66" s="47"/>
      <c r="I66" s="47"/>
      <c r="J66" s="47"/>
      <c r="K66" s="47"/>
    </row>
    <row r="67" customFormat="false" ht="12.75" hidden="false" customHeight="false" outlineLevel="0" collapsed="false">
      <c r="A67" s="47"/>
      <c r="B67" s="47"/>
      <c r="C67" s="47" t="s">
        <v>72</v>
      </c>
      <c r="D67" s="47"/>
      <c r="E67" s="47"/>
      <c r="F67" s="48" t="n">
        <f aca="false">Source!AO28</f>
        <v>178.61</v>
      </c>
      <c r="G67" s="49" t="str">
        <f aca="false">Source!DG28</f>
        <v>)*1,15</v>
      </c>
      <c r="H67" s="47" t="n">
        <f aca="false">Source!AV28</f>
        <v>1.067</v>
      </c>
      <c r="I67" s="48" t="n">
        <f aca="false">(Source!CT28/IF(Source!BA28&lt;&gt;0,Source!BA28,1)*Source!I28)</f>
        <v>13.14980403</v>
      </c>
      <c r="J67" s="47" t="n">
        <f aca="false">Source!BA28</f>
        <v>13.09</v>
      </c>
      <c r="K67" s="48" t="n">
        <f aca="false">Source!S28</f>
        <v>172.13</v>
      </c>
    </row>
    <row r="68" customFormat="false" ht="12.75" hidden="false" customHeight="false" outlineLevel="0" collapsed="false">
      <c r="A68" s="47"/>
      <c r="B68" s="47"/>
      <c r="C68" s="47" t="s">
        <v>73</v>
      </c>
      <c r="D68" s="47"/>
      <c r="E68" s="47"/>
      <c r="F68" s="48" t="n">
        <f aca="false">Source!AM28</f>
        <v>0</v>
      </c>
      <c r="G68" s="49" t="str">
        <f aca="false">Source!DE28</f>
        <v>)*1,15</v>
      </c>
      <c r="H68" s="47" t="n">
        <f aca="false">Source!AV28</f>
        <v>1.067</v>
      </c>
      <c r="I68" s="48" t="n">
        <f aca="false">(Source!CR28/IF(Source!BB28&lt;&gt;0,Source!BB28,1)*Source!I28)</f>
        <v>0</v>
      </c>
      <c r="J68" s="47" t="n">
        <f aca="false">Source!BB28</f>
        <v>1</v>
      </c>
      <c r="K68" s="48" t="n">
        <f aca="false">Source!Q28</f>
        <v>0</v>
      </c>
    </row>
    <row r="69" customFormat="false" ht="12.75" hidden="false" customHeight="false" outlineLevel="0" collapsed="false">
      <c r="A69" s="47"/>
      <c r="B69" s="47"/>
      <c r="C69" s="47" t="s">
        <v>74</v>
      </c>
      <c r="D69" s="47"/>
      <c r="E69" s="47"/>
      <c r="F69" s="48" t="n">
        <f aca="false">Source!AN28</f>
        <v>0</v>
      </c>
      <c r="G69" s="49" t="str">
        <f aca="false">Source!DF28</f>
        <v>)*1,15</v>
      </c>
      <c r="H69" s="47" t="n">
        <f aca="false">Source!AV28</f>
        <v>1.067</v>
      </c>
      <c r="I69" s="50" t="str">
        <f aca="false">CONCATENATE("(",TEXT(+(Source!CS28/IF(J69&lt;&gt;0,J69,1)*Source!I28),"0,00"),")")</f>
        <v>(000)</v>
      </c>
      <c r="J69" s="47" t="n">
        <f aca="false">Source!BS28</f>
        <v>13.09</v>
      </c>
      <c r="K69" s="50" t="str">
        <f aca="false">CONCATENATE("(",TEXT(+Source!R28,"0,00"),")")</f>
        <v>(000)</v>
      </c>
      <c r="L69" s="0" t="n">
        <f aca="false">IF(J69&lt;&gt;0,Source!R28/J69,Source!R28)</f>
        <v>0</v>
      </c>
    </row>
    <row r="70" customFormat="false" ht="12.75" hidden="false" customHeight="false" outlineLevel="0" collapsed="false">
      <c r="A70" s="47"/>
      <c r="B70" s="47"/>
      <c r="C70" s="47" t="s">
        <v>75</v>
      </c>
      <c r="D70" s="47"/>
      <c r="E70" s="47"/>
      <c r="F70" s="48" t="n">
        <f aca="false">Source!AL28</f>
        <v>11.21</v>
      </c>
      <c r="G70" s="47" t="n">
        <f aca="false">Source!DD28</f>
        <v>0</v>
      </c>
      <c r="H70" s="47" t="n">
        <f aca="false">Source!AW28</f>
        <v>1</v>
      </c>
      <c r="I70" s="48" t="n">
        <f aca="false">(Source!CQ28/IF(Source!BC28&lt;&gt;0,Source!BC28,1)*Source!I28)</f>
        <v>0.6726</v>
      </c>
      <c r="J70" s="47" t="n">
        <f aca="false">Source!BC28</f>
        <v>2.91</v>
      </c>
      <c r="K70" s="48" t="n">
        <f aca="false">Source!P28</f>
        <v>1.96</v>
      </c>
    </row>
    <row r="71" customFormat="false" ht="48" hidden="false" customHeight="false" outlineLevel="0" collapsed="false">
      <c r="A71" s="44"/>
      <c r="B71" s="44" t="str">
        <f aca="false">Source!F29</f>
        <v>1.13-4-63</v>
      </c>
      <c r="C71" s="45" t="str">
        <f aca="false">Source!G29</f>
        <v>КРАН ШАРОВОЙ ЛАТУННЫЙ ПОЛНОПРОХОДНОЙ TECHNO-A (АНАЛОГ V665), Т МАКС.=120°С, Р=1,6 МПА, ДИАМЕТР 25 ММ</v>
      </c>
      <c r="D71" s="46" t="str">
        <f aca="false">Source!H29</f>
        <v>шт.</v>
      </c>
      <c r="E71" s="47" t="n">
        <f aca="false">ROUND(Source!I29,6)</f>
        <v>6</v>
      </c>
      <c r="F71" s="48" t="n">
        <f aca="false">IF(Source!AL29=0,Source!AK29,Source!AL29)</f>
        <v>74.37</v>
      </c>
      <c r="G71" s="49" t="n">
        <f aca="false">Source!DD29</f>
        <v>0</v>
      </c>
      <c r="H71" s="47" t="n">
        <f aca="false">Source!AW29</f>
        <v>1</v>
      </c>
      <c r="I71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71" s="47" t="n">
        <f aca="false">Source!BC29</f>
        <v>4.13</v>
      </c>
      <c r="K71" s="48" t="n">
        <f aca="false">Source!O29</f>
        <v>1842.89</v>
      </c>
      <c r="O71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71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71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71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71" s="0" t="n">
        <f aca="false">IF(Source!BI29=1,Source!O29+Source!X29+Source!Y29,0)</f>
        <v>1842.89</v>
      </c>
      <c r="V71" s="0" t="n">
        <f aca="false">IF(Source!BI29=2,Source!O29+Source!X29+Source!Y29,0)</f>
        <v>0</v>
      </c>
      <c r="W71" s="0" t="n">
        <f aca="false">IF(Source!BI29=3,Source!O29+Source!X29+Source!Y29,0)</f>
        <v>0</v>
      </c>
      <c r="X71" s="0" t="n">
        <f aca="false">IF(Source!BI29=4,Source!O29+Source!X29+Source!Y29,0)</f>
        <v>0</v>
      </c>
    </row>
    <row r="72" customFormat="false" ht="12.75" hidden="false" customHeight="false" outlineLevel="0" collapsed="false">
      <c r="A72" s="47"/>
      <c r="B72" s="47"/>
      <c r="C72" s="47" t="s">
        <v>76</v>
      </c>
      <c r="D72" s="47" t="s">
        <v>77</v>
      </c>
      <c r="E72" s="47" t="n">
        <f aca="false">Source!BZ28</f>
        <v>94</v>
      </c>
      <c r="F72" s="47"/>
      <c r="G72" s="47"/>
      <c r="H72" s="47"/>
      <c r="I72" s="48" t="n">
        <f aca="false">(E72/100)*(Source!CT28/IF(Source!BA28&lt;&gt;0,Source!BA28,1)*Source!I28)</f>
        <v>12.3608157882</v>
      </c>
      <c r="J72" s="47" t="n">
        <f aca="false">Source!AT28</f>
        <v>94</v>
      </c>
      <c r="K72" s="48" t="n">
        <f aca="false">Source!X28</f>
        <v>161.8</v>
      </c>
    </row>
    <row r="73" customFormat="false" ht="12.75" hidden="false" customHeight="false" outlineLevel="0" collapsed="false">
      <c r="A73" s="47"/>
      <c r="B73" s="47"/>
      <c r="C73" s="47" t="s">
        <v>78</v>
      </c>
      <c r="D73" s="47" t="s">
        <v>77</v>
      </c>
      <c r="E73" s="47" t="n">
        <f aca="false">Source!CA28</f>
        <v>42</v>
      </c>
      <c r="F73" s="47"/>
      <c r="G73" s="47"/>
      <c r="H73" s="47"/>
      <c r="I73" s="48" t="n">
        <f aca="false">(E73/100)*(Source!CT28/IF(Source!BA28&lt;&gt;0,Source!BA28,1)*Source!I28)</f>
        <v>5.5229176926</v>
      </c>
      <c r="J73" s="47" t="n">
        <f aca="false">Source!AU28</f>
        <v>42</v>
      </c>
      <c r="K73" s="48" t="n">
        <f aca="false">Source!Y28</f>
        <v>72.29</v>
      </c>
    </row>
    <row r="74" customFormat="false" ht="12.75" hidden="false" customHeight="false" outlineLevel="0" collapsed="false">
      <c r="A74" s="47"/>
      <c r="B74" s="47"/>
      <c r="C74" s="47" t="s">
        <v>79</v>
      </c>
      <c r="D74" s="47" t="s">
        <v>77</v>
      </c>
      <c r="E74" s="47" t="n">
        <v>175</v>
      </c>
      <c r="F74" s="47"/>
      <c r="G74" s="47"/>
      <c r="H74" s="47"/>
      <c r="I74" s="48" t="n">
        <f aca="false">(Source!CS28/IF(Source!BS28&lt;&gt;0,Source!BS28,1)*Source!I28)*1.75</f>
        <v>0</v>
      </c>
      <c r="J74" s="47" t="n">
        <v>167</v>
      </c>
      <c r="K74" s="48" t="n">
        <f aca="false">Source!R28*J74/100</f>
        <v>0</v>
      </c>
    </row>
    <row r="75" customFormat="false" ht="12.75" hidden="false" customHeight="false" outlineLevel="0" collapsed="false">
      <c r="A75" s="51"/>
      <c r="B75" s="51"/>
      <c r="C75" s="51" t="s">
        <v>80</v>
      </c>
      <c r="D75" s="51" t="s">
        <v>81</v>
      </c>
      <c r="E75" s="51" t="n">
        <f aca="false">Source!AQ28</f>
        <v>14.3</v>
      </c>
      <c r="F75" s="51"/>
      <c r="G75" s="52" t="str">
        <f aca="false">Source!DI28</f>
        <v>)*1,15</v>
      </c>
      <c r="H75" s="51" t="n">
        <f aca="false">Source!AV28</f>
        <v>1.067</v>
      </c>
      <c r="I75" s="53" t="n">
        <f aca="false">ROUND(Source!U28,2)</f>
        <v>1.05</v>
      </c>
      <c r="J75" s="51"/>
      <c r="K75" s="51"/>
    </row>
    <row r="76" customFormat="false" ht="12.75" hidden="false" customHeight="false" outlineLevel="0" collapsed="false">
      <c r="I76" s="54" t="n">
        <f aca="false">(Source!CT28/IF(Source!BA28&lt;&gt;0,Source!BA28,1)*Source!I28)+(Source!CR28/IF(Source!BB28&lt;&gt;0,Source!BB28,1)*Source!I28)+SUM(I70:I74)</f>
        <v>477.9261375108</v>
      </c>
      <c r="J76" s="55"/>
      <c r="K76" s="54" t="n">
        <f aca="false">Source!S28+Source!Q28+SUM(K70:K74)</f>
        <v>2251.07</v>
      </c>
      <c r="L76" s="0" t="n">
        <f aca="false">(Source!CT28/IF(Source!BA28&lt;&gt;0,Source!BA28,1)*Source!I28)</f>
        <v>13.14980403</v>
      </c>
      <c r="M76" s="56" t="n">
        <f aca="false">I76</f>
        <v>477.9261375108</v>
      </c>
      <c r="O76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76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76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76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76" s="0" t="n">
        <f aca="false">IF(Source!BI28=1,Source!O28+Source!X28+Source!Y28+Source!R28*167/100,0)</f>
        <v>408.18</v>
      </c>
      <c r="V76" s="0" t="n">
        <f aca="false">IF(Source!BI28=2,Source!O28+Source!X28+Source!Y28+Source!R28*167/100,0)</f>
        <v>0</v>
      </c>
      <c r="W76" s="0" t="n">
        <f aca="false">IF(Source!BI28=3,Source!O28+Source!X28+Source!Y28+Source!R28*167/100,0)</f>
        <v>0</v>
      </c>
      <c r="X76" s="0" t="n">
        <f aca="false">IF(Source!BI28=4,Source!O28+Source!X28+Source!Y28+Source!R28*167/100,0)</f>
        <v>0</v>
      </c>
    </row>
    <row r="77" customFormat="false" ht="24" hidden="false" customHeight="false" outlineLevel="0" collapsed="false">
      <c r="A77" s="44" t="str">
        <f aca="false">Source!E30</f>
        <v>5</v>
      </c>
      <c r="B77" s="44" t="str">
        <f aca="false">Source!F30</f>
        <v>6.65-8-2</v>
      </c>
      <c r="C77" s="45" t="str">
        <f aca="false">Source!G30</f>
        <v>СМЕНА КРАНА ВОДОРАЗБОРНОГО Д.15ММ</v>
      </c>
      <c r="D77" s="46" t="str">
        <f aca="false">Source!H30</f>
        <v>100 компл.</v>
      </c>
      <c r="E77" s="47" t="n">
        <f aca="false">ROUND(Source!I30,6)</f>
        <v>0.06</v>
      </c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A78" s="47"/>
      <c r="B78" s="47"/>
      <c r="C78" s="47" t="s">
        <v>72</v>
      </c>
      <c r="D78" s="47"/>
      <c r="E78" s="47"/>
      <c r="F78" s="48" t="n">
        <f aca="false">Source!AO30</f>
        <v>178.61</v>
      </c>
      <c r="G78" s="49" t="str">
        <f aca="false">Source!DG30</f>
        <v>)*1,15</v>
      </c>
      <c r="H78" s="47" t="n">
        <f aca="false">Source!AV30</f>
        <v>1.067</v>
      </c>
      <c r="I78" s="48" t="n">
        <f aca="false">(Source!CT30/IF(Source!BA30&lt;&gt;0,Source!BA30,1)*Source!I30)</f>
        <v>13.14980403</v>
      </c>
      <c r="J78" s="47" t="n">
        <f aca="false">Source!BA30</f>
        <v>13.09</v>
      </c>
      <c r="K78" s="48" t="n">
        <f aca="false">Source!S30</f>
        <v>172.13</v>
      </c>
    </row>
    <row r="79" customFormat="false" ht="12.75" hidden="false" customHeight="false" outlineLevel="0" collapsed="false">
      <c r="A79" s="47"/>
      <c r="B79" s="47"/>
      <c r="C79" s="47" t="s">
        <v>73</v>
      </c>
      <c r="D79" s="47"/>
      <c r="E79" s="47"/>
      <c r="F79" s="48" t="n">
        <f aca="false">Source!AM30</f>
        <v>0</v>
      </c>
      <c r="G79" s="49" t="str">
        <f aca="false">Source!DE30</f>
        <v>)*1,15</v>
      </c>
      <c r="H79" s="47" t="n">
        <f aca="false">Source!AV30</f>
        <v>1.067</v>
      </c>
      <c r="I79" s="48" t="n">
        <f aca="false">(Source!CR30/IF(Source!BB30&lt;&gt;0,Source!BB30,1)*Source!I30)</f>
        <v>0</v>
      </c>
      <c r="J79" s="47" t="n">
        <f aca="false">Source!BB30</f>
        <v>1</v>
      </c>
      <c r="K79" s="48" t="n">
        <f aca="false">Source!Q30</f>
        <v>0</v>
      </c>
    </row>
    <row r="80" customFormat="false" ht="12.75" hidden="false" customHeight="false" outlineLevel="0" collapsed="false">
      <c r="A80" s="47"/>
      <c r="B80" s="47"/>
      <c r="C80" s="47" t="s">
        <v>74</v>
      </c>
      <c r="D80" s="47"/>
      <c r="E80" s="47"/>
      <c r="F80" s="48" t="n">
        <f aca="false">Source!AN30</f>
        <v>0</v>
      </c>
      <c r="G80" s="49" t="str">
        <f aca="false">Source!DF30</f>
        <v>)*1,15</v>
      </c>
      <c r="H80" s="47" t="n">
        <f aca="false">Source!AV30</f>
        <v>1.067</v>
      </c>
      <c r="I80" s="50" t="str">
        <f aca="false">CONCATENATE("(",TEXT(+(Source!CS30/IF(J80&lt;&gt;0,J80,1)*Source!I30),"0,00"),")")</f>
        <v>(000)</v>
      </c>
      <c r="J80" s="47" t="n">
        <f aca="false">Source!BS30</f>
        <v>13.09</v>
      </c>
      <c r="K80" s="50" t="str">
        <f aca="false">CONCATENATE("(",TEXT(+Source!R30,"0,00"),")")</f>
        <v>(000)</v>
      </c>
      <c r="L80" s="0" t="n">
        <f aca="false">IF(J80&lt;&gt;0,Source!R30/J80,Source!R30)</f>
        <v>0</v>
      </c>
    </row>
    <row r="81" customFormat="false" ht="12.75" hidden="false" customHeight="false" outlineLevel="0" collapsed="false">
      <c r="A81" s="47"/>
      <c r="B81" s="47"/>
      <c r="C81" s="47" t="s">
        <v>75</v>
      </c>
      <c r="D81" s="47"/>
      <c r="E81" s="47"/>
      <c r="F81" s="48" t="n">
        <f aca="false">Source!AL30</f>
        <v>11.21</v>
      </c>
      <c r="G81" s="47" t="n">
        <f aca="false">Source!DD30</f>
        <v>0</v>
      </c>
      <c r="H81" s="47" t="n">
        <f aca="false">Source!AW30</f>
        <v>1</v>
      </c>
      <c r="I81" s="48" t="n">
        <f aca="false">(Source!CQ30/IF(Source!BC30&lt;&gt;0,Source!BC30,1)*Source!I30)</f>
        <v>0.6726</v>
      </c>
      <c r="J81" s="47" t="n">
        <f aca="false">Source!BC30</f>
        <v>2.91</v>
      </c>
      <c r="K81" s="48" t="n">
        <f aca="false">Source!P30</f>
        <v>1.96</v>
      </c>
    </row>
    <row r="82" customFormat="false" ht="48" hidden="false" customHeight="false" outlineLevel="0" collapsed="false">
      <c r="A82" s="44"/>
      <c r="B82" s="44" t="str">
        <f aca="false">Source!F31</f>
        <v>1.13-4-61</v>
      </c>
      <c r="C82" s="45" t="str">
        <f aca="false">Source!G31</f>
        <v>КРАН ШАРОВОЙ ЛАТУННЫЙ ПОЛНОПРОХОДНОЙ TECHNO-A (АНАЛОГ V665), Т МАКС.=120°С, Р=1,6 МПА, ДИАМЕТР 15 ММ</v>
      </c>
      <c r="D82" s="46" t="str">
        <f aca="false">Source!H31</f>
        <v>шт.</v>
      </c>
      <c r="E82" s="47" t="n">
        <f aca="false">ROUND(Source!I31,6)</f>
        <v>6</v>
      </c>
      <c r="F82" s="48" t="n">
        <f aca="false">IF(Source!AL31=0,Source!AK31,Source!AL31)</f>
        <v>34.97</v>
      </c>
      <c r="G82" s="49" t="n">
        <f aca="false">Source!DD31</f>
        <v>0</v>
      </c>
      <c r="H82" s="47" t="n">
        <f aca="false">Source!AW31</f>
        <v>1</v>
      </c>
      <c r="I82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82" s="47" t="n">
        <f aca="false">Source!BC31</f>
        <v>3.95</v>
      </c>
      <c r="K82" s="48" t="n">
        <f aca="false">Source!O31</f>
        <v>828.79</v>
      </c>
      <c r="O82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82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82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82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82" s="0" t="n">
        <f aca="false">IF(Source!BI31=1,Source!O31+Source!X31+Source!Y31,0)</f>
        <v>828.79</v>
      </c>
      <c r="V82" s="0" t="n">
        <f aca="false">IF(Source!BI31=2,Source!O31+Source!X31+Source!Y31,0)</f>
        <v>0</v>
      </c>
      <c r="W82" s="0" t="n">
        <f aca="false">IF(Source!BI31=3,Source!O31+Source!X31+Source!Y31,0)</f>
        <v>0</v>
      </c>
      <c r="X82" s="0" t="n">
        <f aca="false">IF(Source!BI31=4,Source!O31+Source!X31+Source!Y31,0)</f>
        <v>0</v>
      </c>
    </row>
    <row r="83" customFormat="false" ht="12.75" hidden="false" customHeight="false" outlineLevel="0" collapsed="false">
      <c r="A83" s="47"/>
      <c r="B83" s="47"/>
      <c r="C83" s="47" t="s">
        <v>76</v>
      </c>
      <c r="D83" s="47" t="s">
        <v>77</v>
      </c>
      <c r="E83" s="47" t="n">
        <f aca="false">Source!BZ30</f>
        <v>94</v>
      </c>
      <c r="F83" s="47"/>
      <c r="G83" s="47"/>
      <c r="H83" s="47"/>
      <c r="I83" s="48" t="n">
        <f aca="false">(E83/100)*(Source!CT30/IF(Source!BA30&lt;&gt;0,Source!BA30,1)*Source!I30)</f>
        <v>12.3608157882</v>
      </c>
      <c r="J83" s="47" t="n">
        <f aca="false">Source!AT30</f>
        <v>94</v>
      </c>
      <c r="K83" s="48" t="n">
        <f aca="false">Source!X30</f>
        <v>161.8</v>
      </c>
    </row>
    <row r="84" customFormat="false" ht="12.75" hidden="false" customHeight="false" outlineLevel="0" collapsed="false">
      <c r="A84" s="47"/>
      <c r="B84" s="47"/>
      <c r="C84" s="47" t="s">
        <v>78</v>
      </c>
      <c r="D84" s="47" t="s">
        <v>77</v>
      </c>
      <c r="E84" s="47" t="n">
        <f aca="false">Source!CA30</f>
        <v>42</v>
      </c>
      <c r="F84" s="47"/>
      <c r="G84" s="47"/>
      <c r="H84" s="47"/>
      <c r="I84" s="48" t="n">
        <f aca="false">(E84/100)*(Source!CT30/IF(Source!BA30&lt;&gt;0,Source!BA30,1)*Source!I30)</f>
        <v>5.5229176926</v>
      </c>
      <c r="J84" s="47" t="n">
        <f aca="false">Source!AU30</f>
        <v>42</v>
      </c>
      <c r="K84" s="48" t="n">
        <f aca="false">Source!Y30</f>
        <v>72.29</v>
      </c>
    </row>
    <row r="85" customFormat="false" ht="12.75" hidden="false" customHeight="false" outlineLevel="0" collapsed="false">
      <c r="A85" s="47"/>
      <c r="B85" s="47"/>
      <c r="C85" s="47" t="s">
        <v>79</v>
      </c>
      <c r="D85" s="47" t="s">
        <v>77</v>
      </c>
      <c r="E85" s="47" t="n">
        <v>175</v>
      </c>
      <c r="F85" s="47"/>
      <c r="G85" s="47"/>
      <c r="H85" s="47"/>
      <c r="I85" s="48" t="n">
        <f aca="false">(Source!CS30/IF(Source!BS30&lt;&gt;0,Source!BS30,1)*Source!I30)*1.75</f>
        <v>0</v>
      </c>
      <c r="J85" s="47" t="n">
        <v>167</v>
      </c>
      <c r="K85" s="48" t="n">
        <f aca="false">Source!R30*J85/100</f>
        <v>0</v>
      </c>
    </row>
    <row r="86" customFormat="false" ht="12.75" hidden="false" customHeight="false" outlineLevel="0" collapsed="false">
      <c r="A86" s="51"/>
      <c r="B86" s="51"/>
      <c r="C86" s="51" t="s">
        <v>80</v>
      </c>
      <c r="D86" s="51" t="s">
        <v>81</v>
      </c>
      <c r="E86" s="51" t="n">
        <f aca="false">Source!AQ30</f>
        <v>14.3</v>
      </c>
      <c r="F86" s="51"/>
      <c r="G86" s="52" t="str">
        <f aca="false">Source!DI30</f>
        <v>)*1,15</v>
      </c>
      <c r="H86" s="51" t="n">
        <f aca="false">Source!AV30</f>
        <v>1.067</v>
      </c>
      <c r="I86" s="53" t="n">
        <f aca="false">ROUND(Source!U30,2)</f>
        <v>1.05</v>
      </c>
      <c r="J86" s="51"/>
      <c r="K86" s="51"/>
    </row>
    <row r="87" customFormat="false" ht="12.75" hidden="false" customHeight="false" outlineLevel="0" collapsed="false">
      <c r="I87" s="54" t="n">
        <f aca="false">(Source!CT30/IF(Source!BA30&lt;&gt;0,Source!BA30,1)*Source!I30)+(Source!CR30/IF(Source!BB30&lt;&gt;0,Source!BB30,1)*Source!I30)+SUM(I81:I85)</f>
        <v>241.5261375108</v>
      </c>
      <c r="J87" s="55"/>
      <c r="K87" s="54" t="n">
        <f aca="false">Source!S30+Source!Q30+SUM(K81:K85)</f>
        <v>1236.97</v>
      </c>
      <c r="L87" s="0" t="n">
        <f aca="false">(Source!CT30/IF(Source!BA30&lt;&gt;0,Source!BA30,1)*Source!I30)</f>
        <v>13.14980403</v>
      </c>
      <c r="M87" s="56" t="n">
        <f aca="false">I87</f>
        <v>241.5261375108</v>
      </c>
      <c r="O87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87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87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87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87" s="0" t="n">
        <f aca="false">IF(Source!BI30=1,Source!O30+Source!X30+Source!Y30+Source!R30*167/100,0)</f>
        <v>408.18</v>
      </c>
      <c r="V87" s="0" t="n">
        <f aca="false">IF(Source!BI30=2,Source!O30+Source!X30+Source!Y30+Source!R30*167/100,0)</f>
        <v>0</v>
      </c>
      <c r="W87" s="0" t="n">
        <f aca="false">IF(Source!BI30=3,Source!O30+Source!X30+Source!Y30+Source!R30*167/100,0)</f>
        <v>0</v>
      </c>
      <c r="X87" s="0" t="n">
        <f aca="false">IF(Source!BI30=4,Source!O30+Source!X30+Source!Y30+Source!R30*167/100,0)</f>
        <v>0</v>
      </c>
    </row>
    <row r="88" customFormat="false" ht="60" hidden="false" customHeight="false" outlineLevel="0" collapsed="false">
      <c r="A88" s="44" t="str">
        <f aca="false">Source!E32</f>
        <v>6</v>
      </c>
      <c r="B88" s="44" t="str">
        <f aca="false">Source!F32</f>
        <v>3.16-27-3</v>
      </c>
      <c r="C88" s="45" t="str">
        <f aca="false">Source!G32</f>
        <v>ВРЕЗКИ В ДЕЙСТВУЮЩИЕ ВНУТРЕННИЕ СЕТИ ТРУБОПРОВОДОВ ОТОПЛЕНИЯ И ВОДОСНАБЖЕНИЯ ДИАМЕТРОМ, ММ 25</v>
      </c>
      <c r="D88" s="46" t="str">
        <f aca="false">Source!H32</f>
        <v>шт.</v>
      </c>
      <c r="E88" s="47" t="n">
        <f aca="false">ROUND(Source!I32,6)</f>
        <v>12</v>
      </c>
      <c r="F88" s="47"/>
      <c r="G88" s="47"/>
      <c r="H88" s="47"/>
      <c r="I88" s="47"/>
      <c r="J88" s="47"/>
      <c r="K88" s="47"/>
    </row>
    <row r="89" customFormat="false" ht="12.75" hidden="false" customHeight="false" outlineLevel="0" collapsed="false">
      <c r="A89" s="47"/>
      <c r="B89" s="47"/>
      <c r="C89" s="47" t="s">
        <v>72</v>
      </c>
      <c r="D89" s="47"/>
      <c r="E89" s="47"/>
      <c r="F89" s="48" t="n">
        <f aca="false">Source!AO32</f>
        <v>57.09</v>
      </c>
      <c r="G89" s="49" t="str">
        <f aca="false">Source!DG32</f>
        <v>)*1,15</v>
      </c>
      <c r="H89" s="47" t="n">
        <f aca="false">Source!AV32</f>
        <v>1.067</v>
      </c>
      <c r="I89" s="48" t="n">
        <f aca="false">(Source!CT32/IF(Source!BA32&lt;&gt;0,Source!BA32,1)*Source!I32)</f>
        <v>840.627414</v>
      </c>
      <c r="J89" s="47" t="n">
        <f aca="false">Source!BA32</f>
        <v>13.09</v>
      </c>
      <c r="K89" s="48" t="n">
        <f aca="false">Source!S32</f>
        <v>11003.81</v>
      </c>
    </row>
    <row r="90" customFormat="false" ht="12.75" hidden="false" customHeight="false" outlineLevel="0" collapsed="false">
      <c r="A90" s="47"/>
      <c r="B90" s="47"/>
      <c r="C90" s="47" t="s">
        <v>73</v>
      </c>
      <c r="D90" s="47"/>
      <c r="E90" s="47"/>
      <c r="F90" s="48" t="n">
        <f aca="false">Source!AM32</f>
        <v>2.96</v>
      </c>
      <c r="G90" s="49" t="str">
        <f aca="false">Source!DE32</f>
        <v>)*1,25</v>
      </c>
      <c r="H90" s="47" t="n">
        <f aca="false">Source!AV32</f>
        <v>1.067</v>
      </c>
      <c r="I90" s="48" t="n">
        <f aca="false">(Source!CR32/IF(Source!BB32&lt;&gt;0,Source!BB32,1)*Source!I32)</f>
        <v>47.3748</v>
      </c>
      <c r="J90" s="47" t="n">
        <f aca="false">Source!BB32</f>
        <v>7.2</v>
      </c>
      <c r="K90" s="48" t="n">
        <f aca="false">Source!Q32</f>
        <v>341.1</v>
      </c>
    </row>
    <row r="91" customFormat="false" ht="12.75" hidden="false" customHeight="false" outlineLevel="0" collapsed="false">
      <c r="A91" s="47"/>
      <c r="B91" s="47"/>
      <c r="C91" s="47" t="s">
        <v>74</v>
      </c>
      <c r="D91" s="47"/>
      <c r="E91" s="47"/>
      <c r="F91" s="48" t="n">
        <f aca="false">Source!AN32</f>
        <v>0.42</v>
      </c>
      <c r="G91" s="49" t="str">
        <f aca="false">Source!DF32</f>
        <v>)*1,25</v>
      </c>
      <c r="H91" s="47" t="n">
        <f aca="false">Source!AV32</f>
        <v>1.067</v>
      </c>
      <c r="I91" s="50" t="str">
        <f aca="false">CONCATENATE("(",TEXT(+(Source!CS32/IF(J91&lt;&gt;0,J91,1)*Source!I32),"0,00"),")")</f>
        <v>(007)</v>
      </c>
      <c r="J91" s="47" t="n">
        <f aca="false">Source!BS32</f>
        <v>13.09</v>
      </c>
      <c r="K91" s="50" t="str">
        <f aca="false">CONCATENATE("(",TEXT(+Source!R32,"0,00"),")")</f>
        <v>(088)</v>
      </c>
      <c r="L91" s="0" t="n">
        <f aca="false">IF(J91&lt;&gt;0,Source!R32/J91,Source!R32)</f>
        <v>6.72192513368984</v>
      </c>
    </row>
    <row r="92" customFormat="false" ht="12.75" hidden="false" customHeight="false" outlineLevel="0" collapsed="false">
      <c r="A92" s="47"/>
      <c r="B92" s="47"/>
      <c r="C92" s="47" t="s">
        <v>75</v>
      </c>
      <c r="D92" s="47"/>
      <c r="E92" s="47"/>
      <c r="F92" s="48" t="n">
        <f aca="false">Source!AL32</f>
        <v>14.5</v>
      </c>
      <c r="G92" s="47" t="n">
        <f aca="false">Source!DD32</f>
        <v>0</v>
      </c>
      <c r="H92" s="47" t="n">
        <f aca="false">Source!AW32</f>
        <v>1</v>
      </c>
      <c r="I92" s="48" t="n">
        <f aca="false">(Source!CQ32/IF(Source!BC32&lt;&gt;0,Source!BC32,1)*Source!I32)</f>
        <v>174</v>
      </c>
      <c r="J92" s="47" t="n">
        <f aca="false">Source!BC32</f>
        <v>3.64</v>
      </c>
      <c r="K92" s="48" t="n">
        <f aca="false">Source!P32</f>
        <v>633.36</v>
      </c>
    </row>
    <row r="93" customFormat="false" ht="12.75" hidden="false" customHeight="false" outlineLevel="0" collapsed="false">
      <c r="A93" s="47"/>
      <c r="B93" s="47"/>
      <c r="C93" s="47" t="s">
        <v>76</v>
      </c>
      <c r="D93" s="47" t="s">
        <v>77</v>
      </c>
      <c r="E93" s="47" t="n">
        <f aca="false">Source!BZ32</f>
        <v>94</v>
      </c>
      <c r="F93" s="47"/>
      <c r="G93" s="47"/>
      <c r="H93" s="47"/>
      <c r="I93" s="48" t="n">
        <f aca="false">(E93/100)*(Source!CT32/IF(Source!BA32&lt;&gt;0,Source!BA32,1)*Source!I32)</f>
        <v>790.18976916</v>
      </c>
      <c r="J93" s="47" t="n">
        <f aca="false">Source!AT32</f>
        <v>94</v>
      </c>
      <c r="K93" s="48" t="n">
        <f aca="false">Source!X32</f>
        <v>10343.58</v>
      </c>
    </row>
    <row r="94" customFormat="false" ht="12.75" hidden="false" customHeight="false" outlineLevel="0" collapsed="false">
      <c r="A94" s="47"/>
      <c r="B94" s="47"/>
      <c r="C94" s="47" t="s">
        <v>78</v>
      </c>
      <c r="D94" s="47" t="s">
        <v>77</v>
      </c>
      <c r="E94" s="47" t="n">
        <f aca="false">Source!CA32</f>
        <v>42</v>
      </c>
      <c r="F94" s="47"/>
      <c r="G94" s="47"/>
      <c r="H94" s="47"/>
      <c r="I94" s="48" t="n">
        <f aca="false">(E94/100)*(Source!CT32/IF(Source!BA32&lt;&gt;0,Source!BA32,1)*Source!I32)</f>
        <v>353.06351388</v>
      </c>
      <c r="J94" s="47" t="n">
        <f aca="false">Source!AU32</f>
        <v>42</v>
      </c>
      <c r="K94" s="48" t="n">
        <f aca="false">Source!Y32</f>
        <v>4621.6</v>
      </c>
    </row>
    <row r="95" customFormat="false" ht="12.75" hidden="false" customHeight="false" outlineLevel="0" collapsed="false">
      <c r="A95" s="47"/>
      <c r="B95" s="47"/>
      <c r="C95" s="47" t="s">
        <v>79</v>
      </c>
      <c r="D95" s="47" t="s">
        <v>77</v>
      </c>
      <c r="E95" s="47" t="n">
        <v>175</v>
      </c>
      <c r="F95" s="47"/>
      <c r="G95" s="47"/>
      <c r="H95" s="47"/>
      <c r="I95" s="48" t="n">
        <f aca="false">(Source!CS32/IF(Source!BS32&lt;&gt;0,Source!BS32,1)*Source!I32)*1.75</f>
        <v>11.763675</v>
      </c>
      <c r="J95" s="47" t="n">
        <v>167</v>
      </c>
      <c r="K95" s="48" t="n">
        <f aca="false">Source!R32*J95/100</f>
        <v>146.9433</v>
      </c>
    </row>
    <row r="96" customFormat="false" ht="12.75" hidden="false" customHeight="false" outlineLevel="0" collapsed="false">
      <c r="A96" s="51"/>
      <c r="B96" s="51"/>
      <c r="C96" s="51" t="s">
        <v>80</v>
      </c>
      <c r="D96" s="51" t="s">
        <v>81</v>
      </c>
      <c r="E96" s="51" t="n">
        <f aca="false">Source!AQ32</f>
        <v>4.46</v>
      </c>
      <c r="F96" s="51"/>
      <c r="G96" s="52" t="str">
        <f aca="false">Source!DI32</f>
        <v>)*1,15</v>
      </c>
      <c r="H96" s="51" t="n">
        <f aca="false">Source!AV32</f>
        <v>1.067</v>
      </c>
      <c r="I96" s="53" t="n">
        <f aca="false">ROUND(Source!U32,2)</f>
        <v>65.67</v>
      </c>
      <c r="J96" s="51"/>
      <c r="K96" s="51"/>
    </row>
    <row r="97" customFormat="false" ht="12.75" hidden="false" customHeight="false" outlineLevel="0" collapsed="false">
      <c r="I97" s="54" t="n">
        <f aca="false">(Source!CT32/IF(Source!BA32&lt;&gt;0,Source!BA32,1)*Source!I32)+(Source!CR32/IF(Source!BB32&lt;&gt;0,Source!BB32,1)*Source!I32)+SUM(I92:I95)</f>
        <v>2217.01917204</v>
      </c>
      <c r="J97" s="55"/>
      <c r="K97" s="54" t="n">
        <f aca="false">Source!S32+Source!Q32+SUM(K92:K95)</f>
        <v>27090.3933</v>
      </c>
      <c r="L97" s="0" t="n">
        <f aca="false">(Source!CT32/IF(Source!BA32&lt;&gt;0,Source!BA32,1)*Source!I32)</f>
        <v>840.627414</v>
      </c>
      <c r="M97" s="56" t="n">
        <f aca="false">I97</f>
        <v>2217.01917204</v>
      </c>
      <c r="O97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97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97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97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97" s="0" t="n">
        <f aca="false">IF(Source!BI32=1,Source!O32+Source!X32+Source!Y32+Source!R32*167/100,0)</f>
        <v>27090.3933</v>
      </c>
      <c r="V97" s="0" t="n">
        <f aca="false">IF(Source!BI32=2,Source!O32+Source!X32+Source!Y32+Source!R32*167/100,0)</f>
        <v>0</v>
      </c>
      <c r="W97" s="0" t="n">
        <f aca="false">IF(Source!BI32=3,Source!O32+Source!X32+Source!Y32+Source!R32*167/100,0)</f>
        <v>0</v>
      </c>
      <c r="X97" s="0" t="n">
        <f aca="false">IF(Source!BI32=4,Source!O32+Source!X32+Source!Y32+Source!R32*167/100,0)</f>
        <v>0</v>
      </c>
    </row>
    <row r="98" customFormat="false" ht="36" hidden="false" customHeight="false" outlineLevel="0" collapsed="false">
      <c r="A98" s="44" t="str">
        <f aca="false">Source!E33</f>
        <v>7</v>
      </c>
      <c r="B98" s="44" t="str">
        <f aca="false">Source!F33</f>
        <v>6.65-49-2</v>
      </c>
      <c r="C98" s="45" t="str">
        <f aca="false">Source!G33</f>
        <v>СМЕНА СГОНОВ У ТРУБОПРОВОДОВ, ДИАМЕТР ТРУБ, ММ, 25</v>
      </c>
      <c r="D98" s="46" t="str">
        <f aca="false">Source!H33</f>
        <v>100 шт.</v>
      </c>
      <c r="E98" s="47" t="n">
        <f aca="false">ROUND(Source!I33,6)</f>
        <v>0.06</v>
      </c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 t="s">
        <v>72</v>
      </c>
      <c r="D99" s="47"/>
      <c r="E99" s="47"/>
      <c r="F99" s="48" t="n">
        <f aca="false">Source!AO33</f>
        <v>519.58</v>
      </c>
      <c r="G99" s="49" t="str">
        <f aca="false">Source!DG33</f>
        <v>)*1,15</v>
      </c>
      <c r="H99" s="47" t="n">
        <f aca="false">Source!AV33</f>
        <v>1.067</v>
      </c>
      <c r="I99" s="48" t="n">
        <f aca="false">(Source!CT33/IF(Source!BA33&lt;&gt;0,Source!BA33,1)*Source!I33)</f>
        <v>38.25303834</v>
      </c>
      <c r="J99" s="47" t="n">
        <f aca="false">Source!BA33</f>
        <v>13.09</v>
      </c>
      <c r="K99" s="48" t="n">
        <f aca="false">Source!S33</f>
        <v>500.73</v>
      </c>
    </row>
    <row r="100" customFormat="false" ht="12.75" hidden="false" customHeight="false" outlineLevel="0" collapsed="false">
      <c r="A100" s="47"/>
      <c r="B100" s="47"/>
      <c r="C100" s="47" t="s">
        <v>73</v>
      </c>
      <c r="D100" s="47"/>
      <c r="E100" s="47"/>
      <c r="F100" s="48" t="n">
        <f aca="false">Source!AM33</f>
        <v>0</v>
      </c>
      <c r="G100" s="49" t="str">
        <f aca="false">Source!DE33</f>
        <v>)*1,15</v>
      </c>
      <c r="H100" s="47" t="n">
        <f aca="false">Source!AV33</f>
        <v>1.067</v>
      </c>
      <c r="I100" s="48" t="n">
        <f aca="false">(Source!CR33/IF(Source!BB33&lt;&gt;0,Source!BB33,1)*Source!I33)</f>
        <v>0</v>
      </c>
      <c r="J100" s="47" t="n">
        <f aca="false">Source!BB33</f>
        <v>1</v>
      </c>
      <c r="K100" s="48" t="n">
        <f aca="false">Source!Q33</f>
        <v>0</v>
      </c>
    </row>
    <row r="101" customFormat="false" ht="12.75" hidden="false" customHeight="false" outlineLevel="0" collapsed="false">
      <c r="A101" s="47"/>
      <c r="B101" s="47"/>
      <c r="C101" s="47" t="s">
        <v>74</v>
      </c>
      <c r="D101" s="47"/>
      <c r="E101" s="47"/>
      <c r="F101" s="48" t="n">
        <f aca="false">Source!AN33</f>
        <v>0</v>
      </c>
      <c r="G101" s="49" t="str">
        <f aca="false">Source!DF33</f>
        <v>)*1,15</v>
      </c>
      <c r="H101" s="47" t="n">
        <f aca="false">Source!AV33</f>
        <v>1.067</v>
      </c>
      <c r="I101" s="50" t="str">
        <f aca="false">CONCATENATE("(",TEXT(+(Source!CS33/IF(J101&lt;&gt;0,J101,1)*Source!I33),"0,00"),")")</f>
        <v>(000)</v>
      </c>
      <c r="J101" s="47" t="n">
        <f aca="false">Source!BS33</f>
        <v>13.09</v>
      </c>
      <c r="K101" s="50" t="str">
        <f aca="false">CONCATENATE("(",TEXT(+Source!R33,"0,00"),")")</f>
        <v>(000)</v>
      </c>
      <c r="L101" s="0" t="n">
        <f aca="false">IF(J101&lt;&gt;0,Source!R33/J101,Source!R33)</f>
        <v>0</v>
      </c>
    </row>
    <row r="102" customFormat="false" ht="12.75" hidden="false" customHeight="false" outlineLevel="0" collapsed="false">
      <c r="A102" s="47"/>
      <c r="B102" s="47"/>
      <c r="C102" s="47" t="s">
        <v>75</v>
      </c>
      <c r="D102" s="47"/>
      <c r="E102" s="47"/>
      <c r="F102" s="48" t="n">
        <f aca="false">Source!AL33</f>
        <v>49.13</v>
      </c>
      <c r="G102" s="47" t="n">
        <f aca="false">Source!DD33</f>
        <v>0</v>
      </c>
      <c r="H102" s="47" t="n">
        <f aca="false">Source!AW33</f>
        <v>1</v>
      </c>
      <c r="I102" s="48" t="n">
        <f aca="false">(Source!CQ33/IF(Source!BC33&lt;&gt;0,Source!BC33,1)*Source!I33)</f>
        <v>2.9478</v>
      </c>
      <c r="J102" s="47" t="n">
        <f aca="false">Source!BC33</f>
        <v>4.49</v>
      </c>
      <c r="K102" s="48" t="n">
        <f aca="false">Source!P33</f>
        <v>13.24</v>
      </c>
    </row>
    <row r="103" customFormat="false" ht="84" hidden="false" customHeight="false" outlineLevel="0" collapsed="false">
      <c r="A103" s="44"/>
      <c r="B103" s="44" t="str">
        <f aca="false">Source!F34</f>
        <v>1.12-10-20</v>
      </c>
      <c r="C103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103" s="46" t="str">
        <f aca="false">Source!H34</f>
        <v>компл.</v>
      </c>
      <c r="E103" s="47" t="n">
        <f aca="false">ROUND(Source!I34,6)</f>
        <v>6</v>
      </c>
      <c r="F103" s="48" t="n">
        <f aca="false">IF(Source!AL34=0,Source!AK34,Source!AL34)</f>
        <v>7.92</v>
      </c>
      <c r="G103" s="49" t="n">
        <f aca="false">Source!DD34</f>
        <v>0</v>
      </c>
      <c r="H103" s="47" t="n">
        <f aca="false">Source!AW34</f>
        <v>1</v>
      </c>
      <c r="I103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103" s="47" t="n">
        <f aca="false">Source!BC34</f>
        <v>4.16</v>
      </c>
      <c r="K103" s="48" t="n">
        <f aca="false">Source!O34</f>
        <v>197.68</v>
      </c>
      <c r="O103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103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103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103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103" s="0" t="n">
        <f aca="false">IF(Source!BI34=1,Source!O34+Source!X34+Source!Y34,0)</f>
        <v>197.68</v>
      </c>
      <c r="V103" s="0" t="n">
        <f aca="false">IF(Source!BI34=2,Source!O34+Source!X34+Source!Y34,0)</f>
        <v>0</v>
      </c>
      <c r="W103" s="0" t="n">
        <f aca="false">IF(Source!BI34=3,Source!O34+Source!X34+Source!Y34,0)</f>
        <v>0</v>
      </c>
      <c r="X103" s="0" t="n">
        <f aca="false">IF(Source!BI34=4,Source!O34+Source!X34+Source!Y34,0)</f>
        <v>0</v>
      </c>
    </row>
    <row r="104" customFormat="false" ht="12.75" hidden="false" customHeight="false" outlineLevel="0" collapsed="false">
      <c r="A104" s="47"/>
      <c r="B104" s="47"/>
      <c r="C104" s="47" t="s">
        <v>76</v>
      </c>
      <c r="D104" s="47" t="s">
        <v>77</v>
      </c>
      <c r="E104" s="47" t="n">
        <f aca="false">Source!BZ33</f>
        <v>94</v>
      </c>
      <c r="F104" s="47"/>
      <c r="G104" s="47"/>
      <c r="H104" s="47"/>
      <c r="I104" s="48" t="n">
        <f aca="false">(E104/100)*(Source!CT33/IF(Source!BA33&lt;&gt;0,Source!BA33,1)*Source!I33)</f>
        <v>35.9578560396</v>
      </c>
      <c r="J104" s="47" t="n">
        <f aca="false">Source!AT33</f>
        <v>94</v>
      </c>
      <c r="K104" s="48" t="n">
        <f aca="false">Source!X33</f>
        <v>470.69</v>
      </c>
    </row>
    <row r="105" customFormat="false" ht="12.75" hidden="false" customHeight="false" outlineLevel="0" collapsed="false">
      <c r="A105" s="47"/>
      <c r="B105" s="47"/>
      <c r="C105" s="47" t="s">
        <v>78</v>
      </c>
      <c r="D105" s="47" t="s">
        <v>77</v>
      </c>
      <c r="E105" s="47" t="n">
        <f aca="false">Source!CA33</f>
        <v>42</v>
      </c>
      <c r="F105" s="47"/>
      <c r="G105" s="47"/>
      <c r="H105" s="47"/>
      <c r="I105" s="48" t="n">
        <f aca="false">(E105/100)*(Source!CT33/IF(Source!BA33&lt;&gt;0,Source!BA33,1)*Source!I33)</f>
        <v>16.0662761028</v>
      </c>
      <c r="J105" s="47" t="n">
        <f aca="false">Source!AU33</f>
        <v>42</v>
      </c>
      <c r="K105" s="48" t="n">
        <f aca="false">Source!Y33</f>
        <v>210.31</v>
      </c>
    </row>
    <row r="106" customFormat="false" ht="12.75" hidden="false" customHeight="false" outlineLevel="0" collapsed="false">
      <c r="A106" s="47"/>
      <c r="B106" s="47"/>
      <c r="C106" s="47" t="s">
        <v>79</v>
      </c>
      <c r="D106" s="47" t="s">
        <v>77</v>
      </c>
      <c r="E106" s="47" t="n">
        <v>175</v>
      </c>
      <c r="F106" s="47"/>
      <c r="G106" s="47"/>
      <c r="H106" s="47"/>
      <c r="I106" s="48" t="n">
        <f aca="false">(Source!CS33/IF(Source!BS33&lt;&gt;0,Source!BS33,1)*Source!I33)*1.75</f>
        <v>0</v>
      </c>
      <c r="J106" s="47" t="n">
        <v>167</v>
      </c>
      <c r="K106" s="48" t="n">
        <f aca="false">Source!R33*J106/100</f>
        <v>0</v>
      </c>
    </row>
    <row r="107" customFormat="false" ht="12.75" hidden="false" customHeight="false" outlineLevel="0" collapsed="false">
      <c r="A107" s="51"/>
      <c r="B107" s="51"/>
      <c r="C107" s="51" t="s">
        <v>80</v>
      </c>
      <c r="D107" s="51" t="s">
        <v>81</v>
      </c>
      <c r="E107" s="51" t="n">
        <f aca="false">Source!AQ33</f>
        <v>41.6</v>
      </c>
      <c r="F107" s="51"/>
      <c r="G107" s="52" t="str">
        <f aca="false">Source!DI33</f>
        <v>)*1,15</v>
      </c>
      <c r="H107" s="51" t="n">
        <f aca="false">Source!AV33</f>
        <v>1.067</v>
      </c>
      <c r="I107" s="53" t="n">
        <f aca="false">ROUND(Source!U33,2)</f>
        <v>3.06</v>
      </c>
      <c r="J107" s="51"/>
      <c r="K107" s="51"/>
    </row>
    <row r="108" customFormat="false" ht="12.75" hidden="false" customHeight="false" outlineLevel="0" collapsed="false">
      <c r="I108" s="54" t="n">
        <f aca="false">(Source!CT33/IF(Source!BA33&lt;&gt;0,Source!BA33,1)*Source!I33)+(Source!CR33/IF(Source!BB33&lt;&gt;0,Source!BB33,1)*Source!I33)+SUM(I102:I106)</f>
        <v>140.7449704824</v>
      </c>
      <c r="J108" s="55"/>
      <c r="K108" s="54" t="n">
        <f aca="false">Source!S33+Source!Q33+SUM(K102:K106)</f>
        <v>1392.65</v>
      </c>
      <c r="L108" s="0" t="n">
        <f aca="false">(Source!CT33/IF(Source!BA33&lt;&gt;0,Source!BA33,1)*Source!I33)</f>
        <v>38.25303834</v>
      </c>
      <c r="M108" s="56" t="n">
        <f aca="false">I108</f>
        <v>140.7449704824</v>
      </c>
      <c r="O108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108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108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108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108" s="0" t="n">
        <f aca="false">IF(Source!BI33=1,Source!O33+Source!X33+Source!Y33+Source!R33*167/100,0)</f>
        <v>1194.97</v>
      </c>
      <c r="V108" s="0" t="n">
        <f aca="false">IF(Source!BI33=2,Source!O33+Source!X33+Source!Y33+Source!R33*167/100,0)</f>
        <v>0</v>
      </c>
      <c r="W108" s="0" t="n">
        <f aca="false">IF(Source!BI33=3,Source!O33+Source!X33+Source!Y33+Source!R33*167/100,0)</f>
        <v>0</v>
      </c>
      <c r="X108" s="0" t="n">
        <f aca="false">IF(Source!BI33=4,Source!O33+Source!X33+Source!Y33+Source!R33*167/100,0)</f>
        <v>0</v>
      </c>
    </row>
    <row r="109" customFormat="false" ht="48" hidden="false" customHeight="false" outlineLevel="0" collapsed="false">
      <c r="A109" s="44" t="str">
        <f aca="false">Source!E35</f>
        <v>8</v>
      </c>
      <c r="B109" s="44" t="str">
        <f aca="false">Source!F35</f>
        <v>6.69-9-3</v>
      </c>
      <c r="C109" s="45" t="str">
        <f aca="false">Source!G35</f>
        <v>ЗАДЕЛКА ОТВЕРСТИЙ В БЕТОННЫХ ПЕРЕКРЫТИЯХ В МЕСТАХ ПРОХОДА ТРУБОПРОВОДОВ</v>
      </c>
      <c r="D109" s="46" t="str">
        <f aca="false">Source!H35</f>
        <v>100 шт.</v>
      </c>
      <c r="E109" s="47" t="n">
        <f aca="false">ROUND(Source!I35,6)</f>
        <v>0.6</v>
      </c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 t="s">
        <v>72</v>
      </c>
      <c r="D110" s="47"/>
      <c r="E110" s="47"/>
      <c r="F110" s="48" t="n">
        <f aca="false">Source!AO35</f>
        <v>1494.24</v>
      </c>
      <c r="G110" s="49" t="str">
        <f aca="false">Source!DG35</f>
        <v>)*1,15</v>
      </c>
      <c r="H110" s="47" t="n">
        <f aca="false">Source!AV35</f>
        <v>1.047</v>
      </c>
      <c r="I110" s="48" t="n">
        <f aca="false">(Source!CT35/IF(Source!BA35&lt;&gt;0,Source!BA35,1)*Source!I35)</f>
        <v>1079.4838032</v>
      </c>
      <c r="J110" s="47" t="n">
        <f aca="false">Source!BA35</f>
        <v>13.09</v>
      </c>
      <c r="K110" s="48" t="n">
        <f aca="false">Source!S35</f>
        <v>14130.44</v>
      </c>
    </row>
    <row r="111" customFormat="false" ht="12.75" hidden="false" customHeight="false" outlineLevel="0" collapsed="false">
      <c r="A111" s="47"/>
      <c r="B111" s="47"/>
      <c r="C111" s="47" t="s">
        <v>73</v>
      </c>
      <c r="D111" s="47"/>
      <c r="E111" s="47"/>
      <c r="F111" s="48" t="n">
        <f aca="false">Source!AM35</f>
        <v>0</v>
      </c>
      <c r="G111" s="49" t="str">
        <f aca="false">Source!DE35</f>
        <v>)*1,15</v>
      </c>
      <c r="H111" s="47" t="n">
        <f aca="false">Source!AV35</f>
        <v>1.047</v>
      </c>
      <c r="I111" s="48" t="n">
        <f aca="false">(Source!CR35/IF(Source!BB35&lt;&gt;0,Source!BB35,1)*Source!I35)</f>
        <v>0</v>
      </c>
      <c r="J111" s="47" t="n">
        <f aca="false">Source!BB35</f>
        <v>1</v>
      </c>
      <c r="K111" s="48" t="n">
        <f aca="false">Source!Q35</f>
        <v>0</v>
      </c>
    </row>
    <row r="112" customFormat="false" ht="12.75" hidden="false" customHeight="false" outlineLevel="0" collapsed="false">
      <c r="A112" s="47"/>
      <c r="B112" s="47"/>
      <c r="C112" s="47" t="s">
        <v>74</v>
      </c>
      <c r="D112" s="47"/>
      <c r="E112" s="47"/>
      <c r="F112" s="48" t="n">
        <f aca="false">Source!AN35</f>
        <v>0</v>
      </c>
      <c r="G112" s="49" t="str">
        <f aca="false">Source!DF35</f>
        <v>)*1,15</v>
      </c>
      <c r="H112" s="47" t="n">
        <f aca="false">Source!AV35</f>
        <v>1.047</v>
      </c>
      <c r="I112" s="50" t="str">
        <f aca="false">CONCATENATE("(",TEXT(+(Source!CS35/IF(J112&lt;&gt;0,J112,1)*Source!I35),"0,00"),")")</f>
        <v>(000)</v>
      </c>
      <c r="J112" s="47" t="n">
        <f aca="false">Source!BS35</f>
        <v>13.09</v>
      </c>
      <c r="K112" s="50" t="str">
        <f aca="false">CONCATENATE("(",TEXT(+Source!R35,"0,00"),")")</f>
        <v>(000)</v>
      </c>
      <c r="L112" s="0" t="n">
        <f aca="false">IF(J112&lt;&gt;0,Source!R35/J112,Source!R35)</f>
        <v>0</v>
      </c>
    </row>
    <row r="113" customFormat="false" ht="12.75" hidden="false" customHeight="false" outlineLevel="0" collapsed="false">
      <c r="A113" s="47"/>
      <c r="B113" s="47"/>
      <c r="C113" s="47" t="s">
        <v>75</v>
      </c>
      <c r="D113" s="47"/>
      <c r="E113" s="47"/>
      <c r="F113" s="48" t="n">
        <f aca="false">Source!AL35</f>
        <v>862.81</v>
      </c>
      <c r="G113" s="47" t="n">
        <f aca="false">Source!DD35</f>
        <v>0</v>
      </c>
      <c r="H113" s="47" t="n">
        <f aca="false">Source!AW35</f>
        <v>1.002</v>
      </c>
      <c r="I113" s="48" t="n">
        <f aca="false">(Source!CQ35/IF(Source!BC35&lt;&gt;0,Source!BC35,1)*Source!I35)</f>
        <v>518.721372</v>
      </c>
      <c r="J113" s="47" t="n">
        <f aca="false">Source!BC35</f>
        <v>2.39</v>
      </c>
      <c r="K113" s="48" t="n">
        <f aca="false">Source!P35</f>
        <v>1239.74</v>
      </c>
    </row>
    <row r="114" customFormat="false" ht="24" hidden="false" customHeight="false" outlineLevel="0" collapsed="false">
      <c r="A114" s="44"/>
      <c r="B114" s="44" t="str">
        <f aca="false">Source!F36</f>
        <v>1.3-2-14</v>
      </c>
      <c r="C114" s="45" t="str">
        <f aca="false">Source!G36</f>
        <v>РАСТВОРЫ ЦЕМЕНТНО-ИЗВЕСТКОВЫЕ, МАРКА 100</v>
      </c>
      <c r="D114" s="46" t="str">
        <f aca="false">Source!H36</f>
        <v>м3</v>
      </c>
      <c r="E114" s="47" t="n">
        <f aca="false">ROUND(Source!I36,6)</f>
        <v>0.2496</v>
      </c>
      <c r="F114" s="48" t="n">
        <f aca="false">IF(Source!AL36=0,Source!AK36,Source!AL36)</f>
        <v>477.64</v>
      </c>
      <c r="G114" s="49" t="n">
        <f aca="false">Source!DD36</f>
        <v>0</v>
      </c>
      <c r="H114" s="47" t="n">
        <f aca="false">Source!AW36</f>
        <v>1.002</v>
      </c>
      <c r="I114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114" s="47" t="n">
        <f aca="false">Source!BC36</f>
        <v>6.3</v>
      </c>
      <c r="K114" s="48" t="n">
        <f aca="false">Source!O36</f>
        <v>752.58</v>
      </c>
      <c r="O114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114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114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114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114" s="0" t="n">
        <f aca="false">IF(Source!BI36=1,Source!O36+Source!X36+Source!Y36,0)</f>
        <v>752.58</v>
      </c>
      <c r="V114" s="0" t="n">
        <f aca="false">IF(Source!BI36=2,Source!O36+Source!X36+Source!Y36,0)</f>
        <v>0</v>
      </c>
      <c r="W114" s="0" t="n">
        <f aca="false">IF(Source!BI36=3,Source!O36+Source!X36+Source!Y36,0)</f>
        <v>0</v>
      </c>
      <c r="X114" s="0" t="n">
        <f aca="false">IF(Source!BI36=4,Source!O36+Source!X36+Source!Y36,0)</f>
        <v>0</v>
      </c>
    </row>
    <row r="115" customFormat="false" ht="12.75" hidden="false" customHeight="false" outlineLevel="0" collapsed="false">
      <c r="A115" s="47"/>
      <c r="B115" s="47"/>
      <c r="C115" s="47" t="s">
        <v>76</v>
      </c>
      <c r="D115" s="47" t="s">
        <v>77</v>
      </c>
      <c r="E115" s="47" t="n">
        <f aca="false">Source!BZ35</f>
        <v>78</v>
      </c>
      <c r="F115" s="47"/>
      <c r="G115" s="47"/>
      <c r="H115" s="47"/>
      <c r="I115" s="48" t="n">
        <f aca="false">(E115/100)*(Source!CT35/IF(Source!BA35&lt;&gt;0,Source!BA35,1)*Source!I35)</f>
        <v>841.997366496</v>
      </c>
      <c r="J115" s="47" t="n">
        <f aca="false">Source!AT35</f>
        <v>78</v>
      </c>
      <c r="K115" s="48" t="n">
        <f aca="false">Source!X35</f>
        <v>11021.74</v>
      </c>
    </row>
    <row r="116" customFormat="false" ht="12.75" hidden="false" customHeight="false" outlineLevel="0" collapsed="false">
      <c r="A116" s="47"/>
      <c r="B116" s="47"/>
      <c r="C116" s="47" t="s">
        <v>78</v>
      </c>
      <c r="D116" s="47" t="s">
        <v>77</v>
      </c>
      <c r="E116" s="47" t="n">
        <f aca="false">Source!CA35</f>
        <v>42</v>
      </c>
      <c r="F116" s="47"/>
      <c r="G116" s="47"/>
      <c r="H116" s="47"/>
      <c r="I116" s="48" t="n">
        <f aca="false">(E116/100)*(Source!CT35/IF(Source!BA35&lt;&gt;0,Source!BA35,1)*Source!I35)</f>
        <v>453.383197344</v>
      </c>
      <c r="J116" s="47" t="n">
        <f aca="false">Source!AU35</f>
        <v>42</v>
      </c>
      <c r="K116" s="48" t="n">
        <f aca="false">Source!Y35</f>
        <v>5934.78</v>
      </c>
    </row>
    <row r="117" customFormat="false" ht="12.75" hidden="false" customHeight="false" outlineLevel="0" collapsed="false">
      <c r="A117" s="47"/>
      <c r="B117" s="47"/>
      <c r="C117" s="47" t="s">
        <v>79</v>
      </c>
      <c r="D117" s="47" t="s">
        <v>77</v>
      </c>
      <c r="E117" s="47" t="n">
        <v>175</v>
      </c>
      <c r="F117" s="47"/>
      <c r="G117" s="47"/>
      <c r="H117" s="47"/>
      <c r="I117" s="48" t="n">
        <f aca="false">(Source!CS35/IF(Source!BS35&lt;&gt;0,Source!BS35,1)*Source!I35)*1.75</f>
        <v>0</v>
      </c>
      <c r="J117" s="47" t="n">
        <v>167</v>
      </c>
      <c r="K117" s="48" t="n">
        <f aca="false">Source!R35*J117/100</f>
        <v>0</v>
      </c>
    </row>
    <row r="118" customFormat="false" ht="12.75" hidden="false" customHeight="false" outlineLevel="0" collapsed="false">
      <c r="A118" s="51"/>
      <c r="B118" s="51"/>
      <c r="C118" s="51" t="s">
        <v>80</v>
      </c>
      <c r="D118" s="51" t="s">
        <v>81</v>
      </c>
      <c r="E118" s="51" t="n">
        <f aca="false">Source!AQ35</f>
        <v>132</v>
      </c>
      <c r="F118" s="51"/>
      <c r="G118" s="52" t="str">
        <f aca="false">Source!DI35</f>
        <v>)*1,15</v>
      </c>
      <c r="H118" s="51" t="n">
        <f aca="false">Source!AV35</f>
        <v>1.047</v>
      </c>
      <c r="I118" s="53" t="n">
        <f aca="false">ROUND(Source!U35,2)</f>
        <v>95.36</v>
      </c>
      <c r="J118" s="51"/>
      <c r="K118" s="51"/>
    </row>
    <row r="119" customFormat="false" ht="12.75" hidden="false" customHeight="false" outlineLevel="0" collapsed="false">
      <c r="I119" s="54" t="n">
        <f aca="false">(Source!CT35/IF(Source!BA35&lt;&gt;0,Source!BA35,1)*Source!I35)+(Source!CR35/IF(Source!BB35&lt;&gt;0,Source!BB35,1)*Source!I35)+SUM(I113:I117)</f>
        <v>3013.043120928</v>
      </c>
      <c r="J119" s="55"/>
      <c r="K119" s="54" t="n">
        <f aca="false">Source!S35+Source!Q35+SUM(K113:K117)</f>
        <v>33079.28</v>
      </c>
      <c r="L119" s="0" t="n">
        <f aca="false">(Source!CT35/IF(Source!BA35&lt;&gt;0,Source!BA35,1)*Source!I35)</f>
        <v>1079.4838032</v>
      </c>
      <c r="M119" s="56" t="n">
        <f aca="false">I119</f>
        <v>3013.043120928</v>
      </c>
      <c r="O119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119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119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119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119" s="0" t="n">
        <f aca="false">IF(Source!BI35=1,Source!O35+Source!X35+Source!Y35+Source!R35*167/100,0)</f>
        <v>32326.7</v>
      </c>
      <c r="V119" s="0" t="n">
        <f aca="false">IF(Source!BI35=2,Source!O35+Source!X35+Source!Y35+Source!R35*167/100,0)</f>
        <v>0</v>
      </c>
      <c r="W119" s="0" t="n">
        <f aca="false">IF(Source!BI35=3,Source!O35+Source!X35+Source!Y35+Source!R35*167/100,0)</f>
        <v>0</v>
      </c>
      <c r="X119" s="0" t="n">
        <f aca="false">IF(Source!BI35=4,Source!O35+Source!X35+Source!Y35+Source!R35*167/100,0)</f>
        <v>0</v>
      </c>
    </row>
    <row r="120" customFormat="false" ht="24" hidden="false" customHeight="false" outlineLevel="0" collapsed="false">
      <c r="A120" s="44" t="str">
        <f aca="false">Source!E37</f>
        <v>9</v>
      </c>
      <c r="B120" s="44" t="str">
        <f aca="false">Source!F37</f>
        <v>3.15-107-4</v>
      </c>
      <c r="C120" s="45" t="str">
        <f aca="false">Source!G37</f>
        <v>МАСЛЯНАЯ ОКРАСКА ТРУБОПРОВОДОВ</v>
      </c>
      <c r="D120" s="46" t="str">
        <f aca="false">Source!H37</f>
        <v>100 м2</v>
      </c>
      <c r="E120" s="47" t="n">
        <f aca="false">ROUND(Source!I37,6)</f>
        <v>0.403</v>
      </c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 t="s">
        <v>72</v>
      </c>
      <c r="D121" s="47"/>
      <c r="E121" s="47"/>
      <c r="F121" s="48" t="n">
        <f aca="false">Source!AO37</f>
        <v>759.7</v>
      </c>
      <c r="G121" s="49" t="str">
        <f aca="false">Source!DG37</f>
        <v>)*1,15</v>
      </c>
      <c r="H121" s="47" t="n">
        <f aca="false">Source!AV37</f>
        <v>1.025</v>
      </c>
      <c r="I121" s="48" t="n">
        <f aca="false">(Source!CT37/IF(Source!BA37&lt;&gt;0,Source!BA37,1)*Source!I37)</f>
        <v>360.885039125</v>
      </c>
      <c r="J121" s="47" t="n">
        <f aca="false">Source!BA37</f>
        <v>12.35</v>
      </c>
      <c r="K121" s="48" t="n">
        <f aca="false">Source!S37</f>
        <v>4456.93</v>
      </c>
    </row>
    <row r="122" customFormat="false" ht="12.75" hidden="false" customHeight="false" outlineLevel="0" collapsed="false">
      <c r="A122" s="47"/>
      <c r="B122" s="47"/>
      <c r="C122" s="47" t="s">
        <v>73</v>
      </c>
      <c r="D122" s="47"/>
      <c r="E122" s="47"/>
      <c r="F122" s="48" t="n">
        <f aca="false">Source!AM37</f>
        <v>0.74</v>
      </c>
      <c r="G122" s="49" t="str">
        <f aca="false">Source!DE37</f>
        <v>)*1,25</v>
      </c>
      <c r="H122" s="47" t="n">
        <f aca="false">Source!AV37</f>
        <v>1.025</v>
      </c>
      <c r="I122" s="48" t="n">
        <f aca="false">(Source!CR37/IF(Source!BB37&lt;&gt;0,Source!BB37,1)*Source!I37)</f>
        <v>0.382094375</v>
      </c>
      <c r="J122" s="47" t="n">
        <f aca="false">Source!BB37</f>
        <v>7.38</v>
      </c>
      <c r="K122" s="48" t="n">
        <f aca="false">Source!Q37</f>
        <v>2.82</v>
      </c>
    </row>
    <row r="123" customFormat="false" ht="12.75" hidden="false" customHeight="false" outlineLevel="0" collapsed="false">
      <c r="A123" s="47"/>
      <c r="B123" s="47"/>
      <c r="C123" s="47" t="s">
        <v>74</v>
      </c>
      <c r="D123" s="47"/>
      <c r="E123" s="47"/>
      <c r="F123" s="48" t="n">
        <f aca="false">Source!AN37</f>
        <v>0.18</v>
      </c>
      <c r="G123" s="49" t="str">
        <f aca="false">Source!DF37</f>
        <v>)*1,25</v>
      </c>
      <c r="H123" s="47" t="n">
        <f aca="false">Source!AV37</f>
        <v>1.025</v>
      </c>
      <c r="I123" s="50" t="str">
        <f aca="false">CONCATENATE("(",TEXT(+(Source!CS37/IF(J123&lt;&gt;0,J123,1)*Source!I37),"0,00"),")")</f>
        <v>(000)</v>
      </c>
      <c r="J123" s="47" t="n">
        <f aca="false">Source!BS37</f>
        <v>12.35</v>
      </c>
      <c r="K123" s="50" t="str">
        <f aca="false">CONCATENATE("(",TEXT(+Source!R37,"0,00"),")")</f>
        <v>(001)</v>
      </c>
      <c r="L123" s="0" t="n">
        <f aca="false">IF(J123&lt;&gt;0,Source!R37/J123,Source!R37)</f>
        <v>0.0931174089068826</v>
      </c>
    </row>
    <row r="124" customFormat="false" ht="12.75" hidden="false" customHeight="false" outlineLevel="0" collapsed="false">
      <c r="A124" s="47"/>
      <c r="B124" s="47"/>
      <c r="C124" s="47" t="s">
        <v>75</v>
      </c>
      <c r="D124" s="47"/>
      <c r="E124" s="47"/>
      <c r="F124" s="48" t="n">
        <f aca="false">Source!AL37</f>
        <v>1.68</v>
      </c>
      <c r="G124" s="47" t="n">
        <f aca="false">Source!DD37</f>
        <v>0</v>
      </c>
      <c r="H124" s="47" t="n">
        <f aca="false">Source!AW37</f>
        <v>1</v>
      </c>
      <c r="I124" s="48" t="n">
        <f aca="false">(Source!CQ37/IF(Source!BC37&lt;&gt;0,Source!BC37,1)*Source!I37)</f>
        <v>0.67704</v>
      </c>
      <c r="J124" s="47" t="n">
        <f aca="false">Source!BC37</f>
        <v>4.56</v>
      </c>
      <c r="K124" s="48" t="n">
        <f aca="false">Source!P37</f>
        <v>3.09</v>
      </c>
    </row>
    <row r="125" customFormat="false" ht="60" hidden="false" customHeight="false" outlineLevel="0" collapsed="false">
      <c r="A125" s="44"/>
      <c r="B125" s="44" t="str">
        <f aca="false">Source!F38</f>
        <v>1.1-1-461</v>
      </c>
      <c r="C125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25" s="46" t="str">
        <f aca="false">Source!H38</f>
        <v>кг</v>
      </c>
      <c r="E125" s="47" t="n">
        <f aca="false">ROUND(Source!I38,6)</f>
        <v>9.9138</v>
      </c>
      <c r="F125" s="48" t="n">
        <f aca="false">IF(Source!AL38=0,Source!AK38,Source!AL38)</f>
        <v>20.0095</v>
      </c>
      <c r="G125" s="49" t="n">
        <f aca="false">Source!DD38</f>
        <v>0</v>
      </c>
      <c r="H125" s="47" t="n">
        <f aca="false">Source!AW38</f>
        <v>1</v>
      </c>
      <c r="I125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25" s="47" t="n">
        <f aca="false">Source!BC38</f>
        <v>2.04</v>
      </c>
      <c r="K125" s="48" t="n">
        <f aca="false">Source!O38</f>
        <v>404.68</v>
      </c>
      <c r="O125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25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25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25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25" s="0" t="n">
        <f aca="false">IF(Source!BI38=1,Source!O38+Source!X38+Source!Y38,0)</f>
        <v>404.68</v>
      </c>
      <c r="V125" s="0" t="n">
        <f aca="false">IF(Source!BI38=2,Source!O38+Source!X38+Source!Y38,0)</f>
        <v>0</v>
      </c>
      <c r="W125" s="0" t="n">
        <f aca="false">IF(Source!BI38=3,Source!O38+Source!X38+Source!Y38,0)</f>
        <v>0</v>
      </c>
      <c r="X125" s="0" t="n">
        <f aca="false">IF(Source!BI38=4,Source!O38+Source!X38+Source!Y38,0)</f>
        <v>0</v>
      </c>
    </row>
    <row r="126" customFormat="false" ht="24" hidden="false" customHeight="false" outlineLevel="0" collapsed="false">
      <c r="A126" s="44"/>
      <c r="B126" s="44" t="str">
        <f aca="false">Source!F39</f>
        <v>1.1-1-732</v>
      </c>
      <c r="C126" s="45" t="str">
        <f aca="false">Source!G39</f>
        <v>ОЛИФА ДЛЯ ОКРАСКИ КОМБИНИРОВАННАЯ "ОКСОЛЬ"</v>
      </c>
      <c r="D126" s="46" t="str">
        <f aca="false">Source!H39</f>
        <v>кг</v>
      </c>
      <c r="E126" s="47" t="n">
        <f aca="false">ROUND(Source!I39,6)</f>
        <v>1.0881</v>
      </c>
      <c r="F126" s="48" t="n">
        <f aca="false">IF(Source!AL39=0,Source!AK39,Source!AL39)</f>
        <v>20.19</v>
      </c>
      <c r="G126" s="49" t="n">
        <f aca="false">Source!DD39</f>
        <v>0</v>
      </c>
      <c r="H126" s="47" t="n">
        <f aca="false">Source!AW39</f>
        <v>1</v>
      </c>
      <c r="I126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26" s="47" t="n">
        <f aca="false">Source!BC39</f>
        <v>2.14</v>
      </c>
      <c r="K126" s="48" t="n">
        <f aca="false">Source!O39</f>
        <v>47.01</v>
      </c>
      <c r="O126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26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26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26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26" s="0" t="n">
        <f aca="false">IF(Source!BI39=1,Source!O39+Source!X39+Source!Y39,0)</f>
        <v>47.01</v>
      </c>
      <c r="V126" s="0" t="n">
        <f aca="false">IF(Source!BI39=2,Source!O39+Source!X39+Source!Y39,0)</f>
        <v>0</v>
      </c>
      <c r="W126" s="0" t="n">
        <f aca="false">IF(Source!BI39=3,Source!O39+Source!X39+Source!Y39,0)</f>
        <v>0</v>
      </c>
      <c r="X126" s="0" t="n">
        <f aca="false">IF(Source!BI39=4,Source!O39+Source!X39+Source!Y39,0)</f>
        <v>0</v>
      </c>
    </row>
    <row r="127" customFormat="false" ht="12.75" hidden="false" customHeight="false" outlineLevel="0" collapsed="false">
      <c r="A127" s="47"/>
      <c r="B127" s="47"/>
      <c r="C127" s="47" t="s">
        <v>76</v>
      </c>
      <c r="D127" s="47" t="s">
        <v>77</v>
      </c>
      <c r="E127" s="47" t="n">
        <f aca="false">Source!BZ37</f>
        <v>91</v>
      </c>
      <c r="F127" s="47"/>
      <c r="G127" s="47"/>
      <c r="H127" s="47"/>
      <c r="I127" s="48" t="n">
        <f aca="false">(E127/100)*(Source!CT37/IF(Source!BA37&lt;&gt;0,Source!BA37,1)*Source!I37)</f>
        <v>328.40538560375</v>
      </c>
      <c r="J127" s="47" t="n">
        <f aca="false">Source!AT37</f>
        <v>91</v>
      </c>
      <c r="K127" s="48" t="n">
        <f aca="false">Source!X37</f>
        <v>4055.81</v>
      </c>
    </row>
    <row r="128" customFormat="false" ht="12.75" hidden="false" customHeight="false" outlineLevel="0" collapsed="false">
      <c r="A128" s="47"/>
      <c r="B128" s="47"/>
      <c r="C128" s="47" t="s">
        <v>78</v>
      </c>
      <c r="D128" s="47" t="s">
        <v>77</v>
      </c>
      <c r="E128" s="47" t="n">
        <f aca="false">Source!CA37</f>
        <v>45</v>
      </c>
      <c r="F128" s="47"/>
      <c r="G128" s="47"/>
      <c r="H128" s="47"/>
      <c r="I128" s="48" t="n">
        <f aca="false">(E128/100)*(Source!CT37/IF(Source!BA37&lt;&gt;0,Source!BA37,1)*Source!I37)</f>
        <v>162.39826760625</v>
      </c>
      <c r="J128" s="47" t="n">
        <f aca="false">Source!AU37</f>
        <v>45</v>
      </c>
      <c r="K128" s="48" t="n">
        <f aca="false">Source!Y37</f>
        <v>2005.62</v>
      </c>
    </row>
    <row r="129" customFormat="false" ht="12.75" hidden="false" customHeight="false" outlineLevel="0" collapsed="false">
      <c r="A129" s="47"/>
      <c r="B129" s="47"/>
      <c r="C129" s="47" t="s">
        <v>79</v>
      </c>
      <c r="D129" s="47" t="s">
        <v>77</v>
      </c>
      <c r="E129" s="47" t="n">
        <v>175</v>
      </c>
      <c r="F129" s="47"/>
      <c r="G129" s="47"/>
      <c r="H129" s="47"/>
      <c r="I129" s="48" t="n">
        <f aca="false">(Source!CS37/IF(Source!BS37&lt;&gt;0,Source!BS37,1)*Source!I37)*1.75</f>
        <v>0.16264828125</v>
      </c>
      <c r="J129" s="47" t="n">
        <v>167</v>
      </c>
      <c r="K129" s="48" t="n">
        <f aca="false">Source!R37*J129/100</f>
        <v>1.9205</v>
      </c>
    </row>
    <row r="130" customFormat="false" ht="12.75" hidden="false" customHeight="false" outlineLevel="0" collapsed="false">
      <c r="A130" s="51"/>
      <c r="B130" s="51"/>
      <c r="C130" s="51" t="s">
        <v>80</v>
      </c>
      <c r="D130" s="51" t="s">
        <v>81</v>
      </c>
      <c r="E130" s="51" t="n">
        <f aca="false">Source!AQ37</f>
        <v>64.6</v>
      </c>
      <c r="F130" s="51"/>
      <c r="G130" s="52" t="str">
        <f aca="false">Source!DI37</f>
        <v>)*1,15</v>
      </c>
      <c r="H130" s="51" t="n">
        <f aca="false">Source!AV37</f>
        <v>1.025</v>
      </c>
      <c r="I130" s="53" t="n">
        <f aca="false">ROUND(Source!U37,2)</f>
        <v>30.69</v>
      </c>
      <c r="J130" s="51"/>
      <c r="K130" s="51"/>
    </row>
    <row r="131" customFormat="false" ht="12.75" hidden="false" customHeight="false" outlineLevel="0" collapsed="false">
      <c r="I131" s="54" t="n">
        <f aca="false">(Source!CT37/IF(Source!BA37&lt;&gt;0,Source!BA37,1)*Source!I37)+(Source!CR37/IF(Source!BB37&lt;&gt;0,Source!BB37,1)*Source!I37)+SUM(I124:I129)</f>
        <v>1073.24939509125</v>
      </c>
      <c r="J131" s="55"/>
      <c r="K131" s="54" t="n">
        <f aca="false">Source!S37+Source!Q37+SUM(K124:K129)</f>
        <v>10977.8805</v>
      </c>
      <c r="L131" s="0" t="n">
        <f aca="false">(Source!CT37/IF(Source!BA37&lt;&gt;0,Source!BA37,1)*Source!I37)</f>
        <v>360.885039125</v>
      </c>
      <c r="M131" s="56" t="n">
        <f aca="false">I131</f>
        <v>1073.24939509125</v>
      </c>
      <c r="O131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31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31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31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31" s="0" t="n">
        <f aca="false">IF(Source!BI37=1,Source!O37+Source!X37+Source!Y37+Source!R37*167/100,0)</f>
        <v>10526.1905</v>
      </c>
      <c r="V131" s="0" t="n">
        <f aca="false">IF(Source!BI37=2,Source!O37+Source!X37+Source!Y37+Source!R37*167/100,0)</f>
        <v>0</v>
      </c>
      <c r="W131" s="0" t="n">
        <f aca="false">IF(Source!BI37=3,Source!O37+Source!X37+Source!Y37+Source!R37*167/100,0)</f>
        <v>0</v>
      </c>
      <c r="X131" s="0" t="n">
        <f aca="false">IF(Source!BI37=4,Source!O37+Source!X37+Source!Y37+Source!R37*167/100,0)</f>
        <v>0</v>
      </c>
    </row>
    <row r="132" customFormat="false" ht="48" hidden="false" customHeight="false" outlineLevel="0" collapsed="false">
      <c r="A132" s="44" t="str">
        <f aca="false">Source!E40</f>
        <v>10</v>
      </c>
      <c r="B132" s="44" t="str">
        <f aca="false">Source!F40</f>
        <v>3.26-16-1</v>
      </c>
      <c r="C132" s="45" t="str">
        <f aca="false">Source!G40</f>
        <v>ИЗОЛЯЦИЯ ТРУБОПРОВОДОВ ИЗДЕЛИЯМИ ИЗ ВСПЕНЕННОГО КАУЧУКА, ВСПЕНЕННОГО ПОЛИЭТИЛЕНА, ТРУБКАМИ</v>
      </c>
      <c r="D132" s="46" t="str">
        <f aca="false">Source!H40</f>
        <v>10 м</v>
      </c>
      <c r="E132" s="47" t="n">
        <f aca="false">ROUND(Source!I40,6)</f>
        <v>25.2</v>
      </c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 t="s">
        <v>72</v>
      </c>
      <c r="D133" s="47"/>
      <c r="E133" s="47"/>
      <c r="F133" s="48" t="n">
        <f aca="false">Source!AO40</f>
        <v>28.6</v>
      </c>
      <c r="G133" s="49" t="str">
        <f aca="false">Source!DG40</f>
        <v>)*1,15</v>
      </c>
      <c r="H133" s="47" t="n">
        <f aca="false">Source!AV40</f>
        <v>1.047</v>
      </c>
      <c r="I133" s="48" t="n">
        <f aca="false">(Source!CT40/IF(Source!BA40&lt;&gt;0,Source!BA40,1)*Source!I40)</f>
        <v>867.782916</v>
      </c>
      <c r="J133" s="47" t="n">
        <f aca="false">Source!BA40</f>
        <v>12.35</v>
      </c>
      <c r="K133" s="48" t="n">
        <f aca="false">Source!S40</f>
        <v>10717.12</v>
      </c>
    </row>
    <row r="134" customFormat="false" ht="12.75" hidden="false" customHeight="false" outlineLevel="0" collapsed="false">
      <c r="A134" s="47"/>
      <c r="B134" s="47"/>
      <c r="C134" s="47" t="s">
        <v>73</v>
      </c>
      <c r="D134" s="47"/>
      <c r="E134" s="47"/>
      <c r="F134" s="48" t="n">
        <f aca="false">Source!AM40</f>
        <v>13.2</v>
      </c>
      <c r="G134" s="49" t="str">
        <f aca="false">Source!DE40</f>
        <v>)*1,25</v>
      </c>
      <c r="H134" s="47" t="n">
        <f aca="false">Source!AV40</f>
        <v>1.047</v>
      </c>
      <c r="I134" s="48" t="n">
        <f aca="false">(Source!CR40/IF(Source!BB40&lt;&gt;0,Source!BB40,1)*Source!I40)</f>
        <v>435.3426</v>
      </c>
      <c r="J134" s="47" t="n">
        <f aca="false">Source!BB40</f>
        <v>5.23</v>
      </c>
      <c r="K134" s="48" t="n">
        <f aca="false">Source!Q40</f>
        <v>2276.84</v>
      </c>
    </row>
    <row r="135" customFormat="false" ht="12.75" hidden="false" customHeight="false" outlineLevel="0" collapsed="false">
      <c r="A135" s="47"/>
      <c r="B135" s="47"/>
      <c r="C135" s="47" t="s">
        <v>74</v>
      </c>
      <c r="D135" s="47"/>
      <c r="E135" s="47"/>
      <c r="F135" s="48" t="n">
        <f aca="false">Source!AN40</f>
        <v>2.64</v>
      </c>
      <c r="G135" s="49" t="str">
        <f aca="false">Source!DF40</f>
        <v>)*1,25</v>
      </c>
      <c r="H135" s="47" t="n">
        <f aca="false">Source!AV40</f>
        <v>1.047</v>
      </c>
      <c r="I135" s="50" t="str">
        <f aca="false">CONCATENATE("(",TEXT(+(Source!CS40/IF(J135&lt;&gt;0,J135,1)*Source!I40),"0,00"),")")</f>
        <v>(087)</v>
      </c>
      <c r="J135" s="47" t="n">
        <f aca="false">Source!BS40</f>
        <v>12.35</v>
      </c>
      <c r="K135" s="50" t="str">
        <f aca="false">CONCATENATE("(",TEXT(+Source!R40,"0,00"),")")</f>
        <v>(1,075)</v>
      </c>
      <c r="L135" s="0" t="n">
        <f aca="false">IF(J135&lt;&gt;0,Source!R40/J135,Source!R40)</f>
        <v>87.0688259109312</v>
      </c>
    </row>
    <row r="136" customFormat="false" ht="12.75" hidden="false" customHeight="false" outlineLevel="0" collapsed="false">
      <c r="A136" s="47"/>
      <c r="B136" s="47"/>
      <c r="C136" s="47" t="s">
        <v>75</v>
      </c>
      <c r="D136" s="47"/>
      <c r="E136" s="47"/>
      <c r="F136" s="48" t="n">
        <f aca="false">Source!AL40</f>
        <v>59.82</v>
      </c>
      <c r="G136" s="47" t="n">
        <f aca="false">Source!DD40</f>
        <v>0</v>
      </c>
      <c r="H136" s="47" t="n">
        <f aca="false">Source!AW40</f>
        <v>1.019</v>
      </c>
      <c r="I136" s="48" t="n">
        <f aca="false">(Source!CQ40/IF(Source!BC40&lt;&gt;0,Source!BC40,1)*Source!I40)</f>
        <v>1536.105816</v>
      </c>
      <c r="J136" s="47" t="n">
        <f aca="false">Source!BC40</f>
        <v>16.69</v>
      </c>
      <c r="K136" s="48" t="n">
        <f aca="false">Source!P40</f>
        <v>25637.61</v>
      </c>
    </row>
    <row r="137" customFormat="false" ht="36" hidden="false" customHeight="false" outlineLevel="0" collapsed="false">
      <c r="A137" s="44"/>
      <c r="B137" s="44" t="str">
        <f aca="false">Source!F41</f>
        <v>1.1-1-2542</v>
      </c>
      <c r="C137" s="45" t="str">
        <f aca="false">Source!G41</f>
        <v>ЛЕНТА САМОКЛЕЯЩАЯСЯ, ШИРИНА 50 ММ, ТОЛЩИНА 3 ММ, ТИП "K-FLEX ECO"</v>
      </c>
      <c r="D137" s="46" t="str">
        <f aca="false">Source!H41</f>
        <v>м</v>
      </c>
      <c r="E137" s="47" t="n">
        <f aca="false">ROUND(Source!I41,6)</f>
        <v>378</v>
      </c>
      <c r="F137" s="48" t="n">
        <f aca="false">IF(Source!AL41=0,Source!AK41,Source!AL41)</f>
        <v>19.93</v>
      </c>
      <c r="G137" s="49" t="n">
        <f aca="false">Source!DD41</f>
        <v>0</v>
      </c>
      <c r="H137" s="47" t="n">
        <f aca="false">Source!AW41</f>
        <v>1.019</v>
      </c>
      <c r="I137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37" s="47" t="n">
        <f aca="false">Source!BC41</f>
        <v>2.36</v>
      </c>
      <c r="K137" s="48" t="n">
        <f aca="false">Source!O41</f>
        <v>18116.96</v>
      </c>
      <c r="O137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37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37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37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37" s="0" t="n">
        <f aca="false">IF(Source!BI41=1,Source!O41+Source!X41+Source!Y41,0)</f>
        <v>18116.96</v>
      </c>
      <c r="V137" s="0" t="n">
        <f aca="false">IF(Source!BI41=2,Source!O41+Source!X41+Source!Y41,0)</f>
        <v>0</v>
      </c>
      <c r="W137" s="0" t="n">
        <f aca="false">IF(Source!BI41=3,Source!O41+Source!X41+Source!Y41,0)</f>
        <v>0</v>
      </c>
      <c r="X137" s="0" t="n">
        <f aca="false">IF(Source!BI41=4,Source!O41+Source!X41+Source!Y41,0)</f>
        <v>0</v>
      </c>
    </row>
    <row r="138" customFormat="false" ht="72" hidden="false" customHeight="false" outlineLevel="0" collapsed="false">
      <c r="A138" s="44"/>
      <c r="B138" s="44" t="str">
        <f aca="false">Source!F42</f>
        <v>1.1-1-3128</v>
      </c>
      <c r="C138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38" s="46" t="str">
        <f aca="false">Source!H42</f>
        <v>м</v>
      </c>
      <c r="E138" s="47" t="n">
        <f aca="false">ROUND(Source!I42,6)</f>
        <v>273.229085</v>
      </c>
      <c r="F138" s="48" t="n">
        <f aca="false">IF(Source!AL42=0,Source!AK42,Source!AL42)</f>
        <v>60.27</v>
      </c>
      <c r="G138" s="49" t="n">
        <f aca="false">Source!DD42</f>
        <v>0</v>
      </c>
      <c r="H138" s="47" t="n">
        <f aca="false">Source!AW42</f>
        <v>1.019</v>
      </c>
      <c r="I138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38" s="47" t="n">
        <f aca="false">Source!BC42</f>
        <v>1.19</v>
      </c>
      <c r="K138" s="48" t="n">
        <f aca="false">Source!O42</f>
        <v>19968.68</v>
      </c>
      <c r="O138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38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38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38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38" s="0" t="n">
        <f aca="false">IF(Source!BI42=1,Source!O42+Source!X42+Source!Y42,0)</f>
        <v>19968.68</v>
      </c>
      <c r="V138" s="0" t="n">
        <f aca="false">IF(Source!BI42=2,Source!O42+Source!X42+Source!Y42,0)</f>
        <v>0</v>
      </c>
      <c r="W138" s="0" t="n">
        <f aca="false">IF(Source!BI42=3,Source!O42+Source!X42+Source!Y42,0)</f>
        <v>0</v>
      </c>
      <c r="X138" s="0" t="n">
        <f aca="false">IF(Source!BI42=4,Source!O42+Source!X42+Source!Y42,0)</f>
        <v>0</v>
      </c>
    </row>
    <row r="139" customFormat="false" ht="12.75" hidden="false" customHeight="false" outlineLevel="0" collapsed="false">
      <c r="A139" s="47"/>
      <c r="B139" s="47"/>
      <c r="C139" s="47" t="s">
        <v>76</v>
      </c>
      <c r="D139" s="47" t="s">
        <v>77</v>
      </c>
      <c r="E139" s="47" t="n">
        <f aca="false">Source!BZ40</f>
        <v>83</v>
      </c>
      <c r="F139" s="47"/>
      <c r="G139" s="47"/>
      <c r="H139" s="47"/>
      <c r="I139" s="48" t="n">
        <f aca="false">(E139/100)*(Source!CT40/IF(Source!BA40&lt;&gt;0,Source!BA40,1)*Source!I40)</f>
        <v>720.25982028</v>
      </c>
      <c r="J139" s="47" t="n">
        <f aca="false">Source!AT40</f>
        <v>83</v>
      </c>
      <c r="K139" s="48" t="n">
        <f aca="false">Source!X40</f>
        <v>8895.21</v>
      </c>
    </row>
    <row r="140" customFormat="false" ht="12.75" hidden="false" customHeight="false" outlineLevel="0" collapsed="false">
      <c r="A140" s="47"/>
      <c r="B140" s="47"/>
      <c r="C140" s="47" t="s">
        <v>78</v>
      </c>
      <c r="D140" s="47" t="s">
        <v>77</v>
      </c>
      <c r="E140" s="47" t="n">
        <f aca="false">Source!CA40</f>
        <v>45</v>
      </c>
      <c r="F140" s="47"/>
      <c r="G140" s="47"/>
      <c r="H140" s="47"/>
      <c r="I140" s="48" t="n">
        <f aca="false">(E140/100)*(Source!CT40/IF(Source!BA40&lt;&gt;0,Source!BA40,1)*Source!I40)</f>
        <v>390.5023122</v>
      </c>
      <c r="J140" s="47" t="n">
        <f aca="false">Source!AU40</f>
        <v>45</v>
      </c>
      <c r="K140" s="48" t="n">
        <f aca="false">Source!Y40</f>
        <v>4822.7</v>
      </c>
    </row>
    <row r="141" customFormat="false" ht="12.75" hidden="false" customHeight="false" outlineLevel="0" collapsed="false">
      <c r="A141" s="47"/>
      <c r="B141" s="47"/>
      <c r="C141" s="47" t="s">
        <v>79</v>
      </c>
      <c r="D141" s="47" t="s">
        <v>77</v>
      </c>
      <c r="E141" s="47" t="n">
        <v>175</v>
      </c>
      <c r="F141" s="47"/>
      <c r="G141" s="47"/>
      <c r="H141" s="47"/>
      <c r="I141" s="48" t="n">
        <f aca="false">(Source!CS40/IF(Source!BS40&lt;&gt;0,Source!BS40,1)*Source!I40)*1.75</f>
        <v>152.36991</v>
      </c>
      <c r="J141" s="47" t="n">
        <v>167</v>
      </c>
      <c r="K141" s="48" t="n">
        <f aca="false">Source!R40*J141/100</f>
        <v>1795.751</v>
      </c>
    </row>
    <row r="142" customFormat="false" ht="12.75" hidden="false" customHeight="false" outlineLevel="0" collapsed="false">
      <c r="A142" s="51"/>
      <c r="B142" s="51"/>
      <c r="C142" s="51" t="s">
        <v>80</v>
      </c>
      <c r="D142" s="51" t="s">
        <v>81</v>
      </c>
      <c r="E142" s="51" t="n">
        <f aca="false">Source!AQ40</f>
        <v>2.2</v>
      </c>
      <c r="F142" s="51"/>
      <c r="G142" s="52" t="str">
        <f aca="false">Source!DI40</f>
        <v>)*1,15</v>
      </c>
      <c r="H142" s="51" t="n">
        <f aca="false">Source!AV40</f>
        <v>1.047</v>
      </c>
      <c r="I142" s="53" t="n">
        <f aca="false">ROUND(Source!U40,2)</f>
        <v>66.75</v>
      </c>
      <c r="J142" s="51"/>
      <c r="K142" s="51"/>
    </row>
    <row r="143" customFormat="false" ht="12.75" hidden="false" customHeight="false" outlineLevel="0" collapsed="false">
      <c r="I143" s="54" t="n">
        <f aca="false">(Source!CT40/IF(Source!BA40&lt;&gt;0,Source!BA40,1)*Source!I40)+(Source!CR40/IF(Source!BB40&lt;&gt;0,Source!BB40,1)*Source!I40)+SUM(I136:I141)</f>
        <v>28559.440409536</v>
      </c>
      <c r="J143" s="55"/>
      <c r="K143" s="54" t="n">
        <f aca="false">Source!S40+Source!Q40+SUM(K136:K141)</f>
        <v>92230.871</v>
      </c>
      <c r="L143" s="0" t="n">
        <f aca="false">(Source!CT40/IF(Source!BA40&lt;&gt;0,Source!BA40,1)*Source!I40)</f>
        <v>867.782916</v>
      </c>
      <c r="M143" s="56" t="n">
        <f aca="false">I143</f>
        <v>28559.440409536</v>
      </c>
      <c r="O143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43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43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43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43" s="0" t="n">
        <f aca="false">IF(Source!BI40=1,Source!O40+Source!X40+Source!Y40+Source!R40*167/100,0)</f>
        <v>54145.231</v>
      </c>
      <c r="V143" s="0" t="n">
        <f aca="false">IF(Source!BI40=2,Source!O40+Source!X40+Source!Y40+Source!R40*167/100,0)</f>
        <v>0</v>
      </c>
      <c r="W143" s="0" t="n">
        <f aca="false">IF(Source!BI40=3,Source!O40+Source!X40+Source!Y40+Source!R40*167/100,0)</f>
        <v>0</v>
      </c>
      <c r="X143" s="0" t="n">
        <f aca="false">IF(Source!BI40=4,Source!O40+Source!X40+Source!Y40+Source!R40*167/100,0)</f>
        <v>0</v>
      </c>
    </row>
    <row r="145" s="55" customFormat="true" ht="12.75" hidden="false" customHeight="false" outlineLevel="0" collapsed="false">
      <c r="C145" s="55" t="s">
        <v>82</v>
      </c>
      <c r="H145" s="57" t="n">
        <f aca="false">SUM(M35:M144)</f>
        <v>56965.7505724569</v>
      </c>
      <c r="I145" s="57"/>
      <c r="J145" s="57" t="n">
        <f aca="false">ROUND(Source!AB22+Source!AK22+Source!AL22+Source!AE22*T145/100,2)</f>
        <v>339745.18</v>
      </c>
      <c r="K145" s="57"/>
      <c r="L145" s="54" t="n">
        <f aca="false">SUM(L35:L144)</f>
        <v>7102.7077093718</v>
      </c>
      <c r="T145" s="55" t="n">
        <v>167</v>
      </c>
    </row>
    <row r="147" customFormat="false" ht="12.75" hidden="false" customHeight="false" outlineLevel="0" collapsed="false">
      <c r="C147" s="58" t="s">
        <v>83</v>
      </c>
      <c r="D147" s="59" t="str">
        <f aca="false">Source!G63</f>
        <v>Братская ул. д.19 к.1</v>
      </c>
      <c r="E147" s="59"/>
      <c r="F147" s="59"/>
      <c r="G147" s="59"/>
      <c r="H147" s="59"/>
      <c r="I147" s="59"/>
      <c r="J147" s="59"/>
      <c r="K147" s="59"/>
    </row>
    <row r="148" customFormat="false" ht="12.75" hidden="false" customHeight="false" outlineLevel="0" collapsed="false">
      <c r="C148" s="60" t="str">
        <f aca="false">Source!H78</f>
        <v>Итого по смете</v>
      </c>
      <c r="D148" s="60"/>
      <c r="E148" s="60"/>
      <c r="F148" s="60"/>
      <c r="G148" s="60"/>
      <c r="H148" s="60"/>
      <c r="I148" s="60"/>
      <c r="J148" s="61" t="n">
        <f aca="false">Source!F78</f>
        <v>339745.18</v>
      </c>
      <c r="K148" s="61"/>
    </row>
    <row r="149" customFormat="false" ht="12.75" hidden="false" customHeight="false" outlineLevel="0" collapsed="false">
      <c r="C149" s="60" t="str">
        <f aca="false">Source!H79</f>
        <v>НДС 18 %</v>
      </c>
      <c r="D149" s="60"/>
      <c r="E149" s="60"/>
      <c r="F149" s="60"/>
      <c r="G149" s="60"/>
      <c r="H149" s="60"/>
      <c r="I149" s="60"/>
      <c r="J149" s="61" t="n">
        <f aca="false">Source!F79</f>
        <v>61154.13</v>
      </c>
      <c r="K149" s="61"/>
    </row>
    <row r="150" customFormat="false" ht="12.75" hidden="false" customHeight="false" outlineLevel="0" collapsed="false">
      <c r="C150" s="60" t="str">
        <f aca="false">Source!H80</f>
        <v>Всего с НДС</v>
      </c>
      <c r="D150" s="60"/>
      <c r="E150" s="60"/>
      <c r="F150" s="60"/>
      <c r="G150" s="60"/>
      <c r="H150" s="60"/>
      <c r="I150" s="60"/>
      <c r="J150" s="61" t="n">
        <f aca="false">Source!F80</f>
        <v>400899.31</v>
      </c>
      <c r="K150" s="61"/>
    </row>
    <row r="151" customFormat="false" ht="12.75" hidden="false" customHeight="false" outlineLevel="0" collapsed="false">
      <c r="C151" s="0" t="s">
        <v>84</v>
      </c>
      <c r="H151" s="62" t="n">
        <f aca="false">H145</f>
        <v>56965.7505724569</v>
      </c>
      <c r="I151" s="62"/>
      <c r="J151" s="62" t="n">
        <f aca="false">ROUND(Source!O18+Source!X18+Source!Y18+Source!R18*167/100,2)</f>
        <v>339745.18</v>
      </c>
      <c r="K151" s="62"/>
    </row>
    <row r="158" customFormat="false" ht="12.75" hidden="false" customHeight="false" outlineLevel="0" collapsed="false">
      <c r="A158" s="0" t="s">
        <v>85</v>
      </c>
      <c r="C158" s="63" t="str">
        <f aca="false">IF(Source!AR12&lt;&gt;"",Source!AR12," ")</f>
        <v>директор</v>
      </c>
      <c r="D158" s="63"/>
      <c r="E158" s="63"/>
      <c r="F158" s="63"/>
      <c r="G158" s="63"/>
      <c r="H158" s="0" t="str">
        <f aca="false">IF(Source!L12&lt;&gt;"",Source!L12," ")</f>
        <v>Дорина С.И.</v>
      </c>
    </row>
    <row r="159" s="64" customFormat="true" ht="11.25" hidden="false" customHeight="false" outlineLevel="0" collapsed="false">
      <c r="C159" s="65" t="s">
        <v>86</v>
      </c>
      <c r="D159" s="65"/>
      <c r="E159" s="65"/>
      <c r="F159" s="65"/>
      <c r="G159" s="65"/>
    </row>
    <row r="161" customFormat="false" ht="12.75" hidden="false" customHeight="false" outlineLevel="0" collapsed="false">
      <c r="A161" s="0" t="s">
        <v>87</v>
      </c>
      <c r="C161" s="63" t="str">
        <f aca="false">IF(Source!AS12&lt;&gt;"",Source!AS12," ")</f>
        <v>директор по производству</v>
      </c>
      <c r="D161" s="63"/>
      <c r="E161" s="63"/>
      <c r="F161" s="63"/>
      <c r="G161" s="63"/>
      <c r="H161" s="0" t="str">
        <f aca="false">IF(Source!M12&lt;&gt;"",Source!M12," ")</f>
        <v>Тараскина Е.В.</v>
      </c>
    </row>
    <row r="162" s="64" customFormat="true" ht="11.25" hidden="false" customHeight="false" outlineLevel="0" collapsed="false">
      <c r="C162" s="65" t="s">
        <v>86</v>
      </c>
      <c r="D162" s="65"/>
      <c r="E162" s="65"/>
      <c r="F162" s="65"/>
      <c r="G162" s="65"/>
    </row>
  </sheetData>
  <mergeCells count="37">
    <mergeCell ref="H1:K1"/>
    <mergeCell ref="H2:K2"/>
    <mergeCell ref="H3:K3"/>
    <mergeCell ref="J5:K5"/>
    <mergeCell ref="J6:K6"/>
    <mergeCell ref="J7:K7"/>
    <mergeCell ref="J8:K8"/>
    <mergeCell ref="J9:K9"/>
    <mergeCell ref="J10:K10"/>
    <mergeCell ref="J11:K11"/>
    <mergeCell ref="G12:I12"/>
    <mergeCell ref="J12:K12"/>
    <mergeCell ref="G13:H13"/>
    <mergeCell ref="J13:K13"/>
    <mergeCell ref="J14:K14"/>
    <mergeCell ref="J15:K15"/>
    <mergeCell ref="G17:G18"/>
    <mergeCell ref="H17:H18"/>
    <mergeCell ref="I17:J17"/>
    <mergeCell ref="A21:K21"/>
    <mergeCell ref="A22:K22"/>
    <mergeCell ref="G24:H24"/>
    <mergeCell ref="G27:H27"/>
    <mergeCell ref="D33:K33"/>
    <mergeCell ref="H145:I145"/>
    <mergeCell ref="J145:K145"/>
    <mergeCell ref="D147:K147"/>
    <mergeCell ref="C148:I148"/>
    <mergeCell ref="J148:K148"/>
    <mergeCell ref="C149:I149"/>
    <mergeCell ref="J149:K149"/>
    <mergeCell ref="C150:I150"/>
    <mergeCell ref="J150:K150"/>
    <mergeCell ref="H151:I151"/>
    <mergeCell ref="J151:K151"/>
    <mergeCell ref="C159:G159"/>
    <mergeCell ref="C162:G162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8" t="str">
        <f aca="false">CONCATENATE(Source!B1,"     ТСН-2001 (© ОАО МЦЦС 'Мосстройцены', 2006)")</f>
        <v>Smeta.ru  (495) 974-1589     ТСН-2001 (© ОАО МЦЦС 'Мосстройцены', 2006)</v>
      </c>
    </row>
    <row r="3" customFormat="false" ht="12.75" hidden="false" customHeight="false" outlineLevel="0" collapsed="false">
      <c r="A3" s="0" t="s">
        <v>85</v>
      </c>
      <c r="C3" s="0" t="str">
        <f aca="false">IF(Source!CG12&lt;&gt;"",Source!CG12," ")</f>
        <v>ГУП ДЕЗ района Новогиреево</v>
      </c>
    </row>
    <row r="5" customFormat="false" ht="12.75" hidden="false" customHeight="false" outlineLevel="0" collapsed="false">
      <c r="A5" s="0" t="s">
        <v>87</v>
      </c>
      <c r="C5" s="0" t="str">
        <f aca="false">IF(Source!CH12&lt;&gt;"",Source!CH12," ")</f>
        <v>ОАО УК "РЭУ № 38 района Новогиреево"</v>
      </c>
    </row>
    <row r="8" customFormat="false" ht="15.75" hidden="false" customHeight="false" outlineLevel="0" collapsed="false">
      <c r="A8" s="16" t="s">
        <v>88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11" customFormat="false" ht="12.75" hidden="false" customHeight="false" outlineLevel="0" collapsed="false">
      <c r="A11" s="0" t="s">
        <v>89</v>
      </c>
      <c r="C11" s="66" t="str">
        <f aca="false">Source!F12</f>
        <v>Новый объект</v>
      </c>
      <c r="D11" s="66"/>
      <c r="E11" s="66"/>
      <c r="F11" s="66"/>
      <c r="G11" s="66"/>
      <c r="H11" s="66"/>
      <c r="I11" s="66"/>
      <c r="J11" s="66"/>
      <c r="K11" s="66"/>
    </row>
    <row r="14" customFormat="false" ht="18.75" hidden="false" customHeight="false" outlineLevel="0" collapsed="false">
      <c r="A14" s="18" t="s">
        <v>90</v>
      </c>
      <c r="C14" s="67" t="str">
        <f aca="false">IF(Source!G12&lt;&gt;"",Source!G12,Source!F12)</f>
        <v>Братская ул. д.19 к.1</v>
      </c>
      <c r="D14" s="67"/>
      <c r="E14" s="67"/>
      <c r="F14" s="67"/>
      <c r="G14" s="67"/>
      <c r="H14" s="67"/>
      <c r="I14" s="67"/>
      <c r="J14" s="67"/>
      <c r="K14" s="67"/>
    </row>
    <row r="15" customFormat="false" ht="12.75" hidden="false" customHeight="true" outlineLevel="0" collapsed="false">
      <c r="C15" s="68" t="s">
        <v>91</v>
      </c>
      <c r="D15" s="68"/>
      <c r="E15" s="68"/>
      <c r="F15" s="68"/>
      <c r="G15" s="68"/>
      <c r="H15" s="68"/>
      <c r="I15" s="68"/>
      <c r="J15" s="68"/>
      <c r="K15" s="68"/>
    </row>
    <row r="18" customFormat="false" ht="12.75" hidden="false" customHeight="false" outlineLevel="0" collapsed="false">
      <c r="A18" s="18" t="s">
        <v>40</v>
      </c>
      <c r="B18" s="18"/>
      <c r="C18" s="18"/>
      <c r="D18" s="32" t="n">
        <f aca="false">IF(AND(Source!P12&lt;&gt;0,Source!Q12&lt;&gt;0),DATE(Source!P12,Source!Q12,1),IF(Source!AF12=0,"",IF(Source!AN12=0,"",DATE(Source!AF12,Source!AN12,1))))</f>
        <v>41000</v>
      </c>
      <c r="E18" s="33" t="n">
        <f aca="false">IF(AND(Source!P12&lt;&gt;0,Source!Q12&lt;&gt;0),Source!P12,IF(Source!AF12=0,"",Source!AF12))</f>
        <v>2012</v>
      </c>
      <c r="F18" s="18" t="s">
        <v>41</v>
      </c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5" t="s">
        <v>42</v>
      </c>
      <c r="G19" s="36" t="s">
        <v>43</v>
      </c>
      <c r="H19" s="36"/>
      <c r="I19" s="35" t="s">
        <v>44</v>
      </c>
      <c r="J19" s="35" t="s">
        <v>45</v>
      </c>
      <c r="K19" s="35" t="s">
        <v>44</v>
      </c>
    </row>
    <row r="20" customFormat="false" ht="12.75" hidden="false" customHeight="false" outlineLevel="0" collapsed="false">
      <c r="A20" s="37" t="s">
        <v>6</v>
      </c>
      <c r="B20" s="37" t="s">
        <v>46</v>
      </c>
      <c r="C20" s="38"/>
      <c r="D20" s="37" t="s">
        <v>8</v>
      </c>
      <c r="E20" s="37" t="s">
        <v>47</v>
      </c>
      <c r="F20" s="37" t="s">
        <v>48</v>
      </c>
      <c r="G20" s="35"/>
      <c r="H20" s="35" t="s">
        <v>49</v>
      </c>
      <c r="I20" s="37" t="s">
        <v>50</v>
      </c>
      <c r="J20" s="37" t="s">
        <v>51</v>
      </c>
      <c r="K20" s="37" t="s">
        <v>52</v>
      </c>
    </row>
    <row r="21" customFormat="false" ht="12.75" hidden="false" customHeight="false" outlineLevel="0" collapsed="false">
      <c r="A21" s="37" t="s">
        <v>10</v>
      </c>
      <c r="B21" s="37" t="s">
        <v>53</v>
      </c>
      <c r="C21" s="37" t="s">
        <v>7</v>
      </c>
      <c r="D21" s="37" t="s">
        <v>54</v>
      </c>
      <c r="E21" s="37" t="s">
        <v>55</v>
      </c>
      <c r="F21" s="37" t="s">
        <v>56</v>
      </c>
      <c r="G21" s="37" t="s">
        <v>57</v>
      </c>
      <c r="H21" s="37" t="s">
        <v>58</v>
      </c>
      <c r="I21" s="37" t="s">
        <v>59</v>
      </c>
      <c r="J21" s="37" t="s">
        <v>60</v>
      </c>
      <c r="K21" s="39" t="s">
        <v>61</v>
      </c>
    </row>
    <row r="22" customFormat="false" ht="12.75" hidden="false" customHeight="false" outlineLevel="0" collapsed="false">
      <c r="A22" s="38"/>
      <c r="B22" s="37" t="s">
        <v>62</v>
      </c>
      <c r="C22" s="38"/>
      <c r="D22" s="37" t="s">
        <v>63</v>
      </c>
      <c r="E22" s="38"/>
      <c r="F22" s="37" t="s">
        <v>64</v>
      </c>
      <c r="G22" s="37" t="s">
        <v>65</v>
      </c>
      <c r="H22" s="37" t="s">
        <v>66</v>
      </c>
      <c r="I22" s="37" t="s">
        <v>64</v>
      </c>
      <c r="J22" s="37" t="s">
        <v>67</v>
      </c>
      <c r="K22" s="37" t="s">
        <v>68</v>
      </c>
    </row>
    <row r="23" customFormat="false" ht="12.75" hidden="false" customHeight="false" outlineLevel="0" collapsed="false">
      <c r="A23" s="40"/>
      <c r="B23" s="41" t="s">
        <v>69</v>
      </c>
      <c r="C23" s="40"/>
      <c r="D23" s="40"/>
      <c r="E23" s="40"/>
      <c r="F23" s="40"/>
      <c r="G23" s="41"/>
      <c r="H23" s="41"/>
      <c r="I23" s="41"/>
      <c r="J23" s="41" t="s">
        <v>70</v>
      </c>
      <c r="K23" s="41"/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6" t="n">
        <v>4</v>
      </c>
      <c r="E24" s="36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</row>
    <row r="25" customFormat="false" ht="15.75" hidden="false" customHeight="false" outlineLevel="0" collapsed="false">
      <c r="C25" s="42" t="s">
        <v>71</v>
      </c>
      <c r="D25" s="43" t="str">
        <f aca="false">IF(Source!C12="1",Source!F20,Source!G20)</f>
        <v>Замена обратного трубопровода г/в по лестничным клеткам с 1 по 6под.</v>
      </c>
      <c r="E25" s="43"/>
      <c r="F25" s="43"/>
      <c r="G25" s="43"/>
      <c r="H25" s="43"/>
      <c r="I25" s="43"/>
      <c r="J25" s="43"/>
      <c r="K25" s="43"/>
    </row>
    <row r="27" customFormat="false" ht="36" hidden="false" customHeight="false" outlineLevel="0" collapsed="false">
      <c r="A27" s="44" t="str">
        <f aca="false">Source!E24</f>
        <v>1</v>
      </c>
      <c r="B27" s="44" t="str">
        <f aca="false">Source!F24</f>
        <v>6.65-1-2</v>
      </c>
      <c r="C27" s="45" t="str">
        <f aca="false">Source!G24</f>
        <v>РАЗБОРКА ТРУБОПРОВОДОВ ИЗ ВОДОГАЗОПРОВОДНЫХ ТРУБ ДИАМЕТРОМ 25 ММ</v>
      </c>
      <c r="D27" s="46" t="str">
        <f aca="false">Source!H24</f>
        <v>100 м</v>
      </c>
      <c r="E27" s="47" t="n">
        <f aca="false">ROUND(Source!I24,6)</f>
        <v>2.52</v>
      </c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A28" s="47"/>
      <c r="B28" s="47"/>
      <c r="C28" s="47" t="s">
        <v>72</v>
      </c>
      <c r="D28" s="47"/>
      <c r="E28" s="47"/>
      <c r="F28" s="48" t="n">
        <f aca="false">Source!AO24</f>
        <v>495.71</v>
      </c>
      <c r="G28" s="49" t="str">
        <f aca="false">Source!DG24</f>
        <v>)*1,15</v>
      </c>
      <c r="H28" s="47" t="n">
        <f aca="false">Source!AV24</f>
        <v>1.047</v>
      </c>
      <c r="I28" s="48" t="n">
        <f aca="false">(Source!CT24/IF(Source!BA24&lt;&gt;0,Source!BA24,1)*Source!I24)</f>
        <v>1504.08625626</v>
      </c>
      <c r="J28" s="47" t="n">
        <f aca="false">Source!BA24</f>
        <v>13.09</v>
      </c>
      <c r="K28" s="48" t="n">
        <f aca="false">Source!S24</f>
        <v>19688.49</v>
      </c>
    </row>
    <row r="29" customFormat="false" ht="12.75" hidden="false" customHeight="false" outlineLevel="0" collapsed="false">
      <c r="A29" s="47"/>
      <c r="B29" s="47"/>
      <c r="C29" s="47" t="s">
        <v>73</v>
      </c>
      <c r="D29" s="47"/>
      <c r="E29" s="47"/>
      <c r="F29" s="48" t="n">
        <f aca="false">Source!AM24</f>
        <v>247.38</v>
      </c>
      <c r="G29" s="49" t="str">
        <f aca="false">Source!DE24</f>
        <v>)*1,15</v>
      </c>
      <c r="H29" s="47" t="n">
        <f aca="false">Source!AV24</f>
        <v>1.047</v>
      </c>
      <c r="I29" s="48" t="n">
        <f aca="false">(Source!CR24/IF(Source!BB24&lt;&gt;0,Source!BB24,1)*Source!I24)</f>
        <v>750.60188028</v>
      </c>
      <c r="J29" s="47" t="n">
        <f aca="false">Source!BB24</f>
        <v>5.17</v>
      </c>
      <c r="K29" s="48" t="n">
        <f aca="false">Source!Q24</f>
        <v>3880.61</v>
      </c>
    </row>
    <row r="30" customFormat="false" ht="12.75" hidden="false" customHeight="false" outlineLevel="0" collapsed="false">
      <c r="A30" s="47"/>
      <c r="B30" s="47"/>
      <c r="C30" s="47" t="s">
        <v>74</v>
      </c>
      <c r="D30" s="47"/>
      <c r="E30" s="47"/>
      <c r="F30" s="48" t="n">
        <f aca="false">Source!AN24</f>
        <v>15.28</v>
      </c>
      <c r="G30" s="49" t="str">
        <f aca="false">Source!DF24</f>
        <v>)*1,15</v>
      </c>
      <c r="H30" s="47" t="n">
        <f aca="false">Source!AV24</f>
        <v>1.047</v>
      </c>
      <c r="I30" s="50" t="str">
        <f aca="false">CONCATENATE("(",TEXT(+(Source!CS24/IF(J30&lt;&gt;0,J30,1)*Source!I24),"0,00"),")")</f>
        <v>(046)</v>
      </c>
      <c r="J30" s="47" t="n">
        <f aca="false">Source!BS24</f>
        <v>13.09</v>
      </c>
      <c r="K30" s="50" t="str">
        <f aca="false">CONCATENATE("(",TEXT(+Source!R24,"0,00"),")")</f>
        <v>(607)</v>
      </c>
      <c r="L30" s="0" t="n">
        <f aca="false">IF(J30&lt;&gt;0,Source!R24/J30,Source!R24)</f>
        <v>46.362872421696</v>
      </c>
    </row>
    <row r="31" customFormat="false" ht="12.75" hidden="false" customHeight="false" outlineLevel="0" collapsed="false">
      <c r="A31" s="47"/>
      <c r="B31" s="47"/>
      <c r="C31" s="47" t="s">
        <v>76</v>
      </c>
      <c r="D31" s="47" t="s">
        <v>77</v>
      </c>
      <c r="E31" s="47" t="n">
        <f aca="false">Source!BZ24</f>
        <v>73</v>
      </c>
      <c r="F31" s="47"/>
      <c r="G31" s="47"/>
      <c r="H31" s="47"/>
      <c r="I31" s="48" t="n">
        <f aca="false">(E31/100)*(Source!CT24/IF(Source!BA24&lt;&gt;0,Source!BA24,1)*Source!I24)</f>
        <v>1097.9829670698</v>
      </c>
      <c r="J31" s="47" t="n">
        <f aca="false">Source!AT24</f>
        <v>73</v>
      </c>
      <c r="K31" s="48" t="n">
        <f aca="false">Source!X24</f>
        <v>14372.6</v>
      </c>
    </row>
    <row r="32" customFormat="false" ht="12.75" hidden="false" customHeight="false" outlineLevel="0" collapsed="false">
      <c r="A32" s="47"/>
      <c r="B32" s="47"/>
      <c r="C32" s="47" t="s">
        <v>78</v>
      </c>
      <c r="D32" s="47" t="s">
        <v>77</v>
      </c>
      <c r="E32" s="47" t="n">
        <f aca="false">Source!CA24</f>
        <v>42</v>
      </c>
      <c r="F32" s="47"/>
      <c r="G32" s="47"/>
      <c r="H32" s="47"/>
      <c r="I32" s="48" t="n">
        <f aca="false">(E32/100)*(Source!CT24/IF(Source!BA24&lt;&gt;0,Source!BA24,1)*Source!I24)</f>
        <v>631.7162276292</v>
      </c>
      <c r="J32" s="47" t="n">
        <f aca="false">Source!AU24</f>
        <v>42</v>
      </c>
      <c r="K32" s="48" t="n">
        <f aca="false">Source!Y24</f>
        <v>8269.17</v>
      </c>
    </row>
    <row r="33" customFormat="false" ht="12.75" hidden="false" customHeight="false" outlineLevel="0" collapsed="false">
      <c r="A33" s="47"/>
      <c r="B33" s="47"/>
      <c r="C33" s="47" t="s">
        <v>79</v>
      </c>
      <c r="D33" s="47" t="s">
        <v>77</v>
      </c>
      <c r="E33" s="47" t="n">
        <v>175</v>
      </c>
      <c r="F33" s="47"/>
      <c r="G33" s="47"/>
      <c r="H33" s="47"/>
      <c r="I33" s="48" t="n">
        <f aca="false">(Source!CS24/IF(Source!BS24&lt;&gt;0,Source!BS24,1)*Source!I24)*1.75</f>
        <v>81.13466844</v>
      </c>
      <c r="J33" s="47" t="n">
        <v>167</v>
      </c>
      <c r="K33" s="48" t="n">
        <f aca="false">Source!R24*J33/100</f>
        <v>1013.5063</v>
      </c>
    </row>
    <row r="34" customFormat="false" ht="12.75" hidden="false" customHeight="false" outlineLevel="0" collapsed="false">
      <c r="A34" s="51"/>
      <c r="B34" s="51"/>
      <c r="C34" s="51" t="s">
        <v>80</v>
      </c>
      <c r="D34" s="51" t="s">
        <v>81</v>
      </c>
      <c r="E34" s="51" t="n">
        <f aca="false">Source!AQ24</f>
        <v>45.52</v>
      </c>
      <c r="F34" s="51"/>
      <c r="G34" s="52" t="str">
        <f aca="false">Source!DI24</f>
        <v>)*1,15</v>
      </c>
      <c r="H34" s="51" t="n">
        <f aca="false">Source!AV24</f>
        <v>1.047</v>
      </c>
      <c r="I34" s="53" t="n">
        <f aca="false">ROUND(Source!U24,2)</f>
        <v>138.12</v>
      </c>
      <c r="J34" s="51"/>
      <c r="K34" s="51"/>
    </row>
    <row r="35" customFormat="false" ht="12.75" hidden="false" customHeight="false" outlineLevel="0" collapsed="false">
      <c r="I35" s="54" t="n">
        <f aca="false">(Source!CT24/IF(Source!BA24&lt;&gt;0,Source!BA24,1)*Source!I24)+(Source!CR24/IF(Source!BB24&lt;&gt;0,Source!BB24,1)*Source!I24)+SUM(I31:I33)</f>
        <v>4065.521999679</v>
      </c>
      <c r="J35" s="55"/>
      <c r="K35" s="54" t="n">
        <f aca="false">Source!S24+Source!Q24+SUM(K31:K33)</f>
        <v>47224.3763</v>
      </c>
      <c r="L35" s="0" t="n">
        <f aca="false">(Source!CT24/IF(Source!BA24&lt;&gt;0,Source!BA24,1)*Source!I24)</f>
        <v>1504.08625626</v>
      </c>
      <c r="M35" s="56" t="n">
        <f aca="false">I35</f>
        <v>4065.521999679</v>
      </c>
      <c r="O35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35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35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35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35" s="0" t="n">
        <f aca="false">IF(Source!BI24=1,Source!O24+Source!X24+Source!Y24+Source!R24*167/100,0)</f>
        <v>47224.3763</v>
      </c>
      <c r="V35" s="0" t="n">
        <f aca="false">IF(Source!BI24=2,Source!O24+Source!X24+Source!Y24+Source!R24*167/100,0)</f>
        <v>0</v>
      </c>
      <c r="W35" s="0" t="n">
        <f aca="false">IF(Source!BI24=3,Source!O24+Source!X24+Source!Y24+Source!R24*167/100,0)</f>
        <v>0</v>
      </c>
      <c r="X35" s="0" t="n">
        <f aca="false">IF(Source!BI24=4,Source!O24+Source!X24+Source!Y24+Source!R24*167/100,0)</f>
        <v>0</v>
      </c>
    </row>
    <row r="36" customFormat="false" ht="48" hidden="false" customHeight="false" outlineLevel="0" collapsed="false">
      <c r="A36" s="44" t="str">
        <f aca="false">Source!E25</f>
        <v>2</v>
      </c>
      <c r="B36" s="44" t="str">
        <f aca="false">Source!F25</f>
        <v>6.69-3-1</v>
      </c>
      <c r="C36" s="45" t="str">
        <f aca="false">Source!G25</f>
        <v>ПРОБИВКА ОТВЕРСТИЙ В ПЕРЕКРЫТИЯХ ОТБОЙНЫМ МОЛОТКОМ, РАЗМЕР СТОРОНЫ ОТВЕРСТИЯ, ММ: ДО 150</v>
      </c>
      <c r="D36" s="46" t="str">
        <f aca="false">Source!H25</f>
        <v>100 шт.</v>
      </c>
      <c r="E36" s="47" t="n">
        <f aca="false">ROUND(Source!I25,6)</f>
        <v>0.6</v>
      </c>
      <c r="F36" s="47"/>
      <c r="G36" s="47"/>
      <c r="H36" s="47"/>
      <c r="I36" s="47"/>
      <c r="J36" s="47"/>
      <c r="K36" s="47"/>
    </row>
    <row r="37" customFormat="false" ht="12.75" hidden="false" customHeight="false" outlineLevel="0" collapsed="false">
      <c r="A37" s="47"/>
      <c r="B37" s="47"/>
      <c r="C37" s="47" t="s">
        <v>72</v>
      </c>
      <c r="D37" s="47"/>
      <c r="E37" s="47"/>
      <c r="F37" s="48" t="n">
        <f aca="false">Source!AO25</f>
        <v>799.22</v>
      </c>
      <c r="G37" s="49" t="str">
        <f aca="false">Source!DG25</f>
        <v>)*1,15</v>
      </c>
      <c r="H37" s="47" t="n">
        <f aca="false">Source!AV25</f>
        <v>1.047</v>
      </c>
      <c r="I37" s="48" t="n">
        <f aca="false">(Source!CT25/IF(Source!BA25&lt;&gt;0,Source!BA25,1)*Source!I25)</f>
        <v>577.3805046</v>
      </c>
      <c r="J37" s="47" t="n">
        <f aca="false">Source!BA25</f>
        <v>13.09</v>
      </c>
      <c r="K37" s="48" t="n">
        <f aca="false">Source!S25</f>
        <v>7557.91</v>
      </c>
    </row>
    <row r="38" customFormat="false" ht="12.75" hidden="false" customHeight="false" outlineLevel="0" collapsed="false">
      <c r="A38" s="47"/>
      <c r="B38" s="47"/>
      <c r="C38" s="47" t="s">
        <v>73</v>
      </c>
      <c r="D38" s="47"/>
      <c r="E38" s="47"/>
      <c r="F38" s="48" t="n">
        <f aca="false">Source!AM25</f>
        <v>1491.17</v>
      </c>
      <c r="G38" s="49" t="str">
        <f aca="false">Source!DE25</f>
        <v>)*1,15</v>
      </c>
      <c r="H38" s="47" t="n">
        <f aca="false">Source!AV25</f>
        <v>1.047</v>
      </c>
      <c r="I38" s="48" t="n">
        <f aca="false">(Source!CR25/IF(Source!BB25&lt;&gt;0,Source!BB25,1)*Source!I25)</f>
        <v>1077.2659431</v>
      </c>
      <c r="J38" s="47" t="n">
        <f aca="false">Source!BB25</f>
        <v>6.34</v>
      </c>
      <c r="K38" s="48" t="n">
        <f aca="false">Source!Q25</f>
        <v>6829.87</v>
      </c>
    </row>
    <row r="39" customFormat="false" ht="12.75" hidden="false" customHeight="false" outlineLevel="0" collapsed="false">
      <c r="A39" s="47"/>
      <c r="B39" s="47"/>
      <c r="C39" s="47" t="s">
        <v>74</v>
      </c>
      <c r="D39" s="47"/>
      <c r="E39" s="47"/>
      <c r="F39" s="48" t="n">
        <f aca="false">Source!AN25</f>
        <v>445.22</v>
      </c>
      <c r="G39" s="49" t="str">
        <f aca="false">Source!DF25</f>
        <v>)*1,15</v>
      </c>
      <c r="H39" s="47" t="n">
        <f aca="false">Source!AV25</f>
        <v>1.047</v>
      </c>
      <c r="I39" s="50" t="str">
        <f aca="false">CONCATENATE("(",TEXT(+(Source!CS25/IF(J39&lt;&gt;0,J39,1)*Source!I25),"0,00"),")")</f>
        <v>(322)</v>
      </c>
      <c r="J39" s="47" t="n">
        <f aca="false">Source!BS25</f>
        <v>13.09</v>
      </c>
      <c r="K39" s="50" t="str">
        <f aca="false">CONCATENATE("(",TEXT(+Source!R25,"0,00"),")")</f>
        <v>(4,210)</v>
      </c>
      <c r="L39" s="0" t="n">
        <f aca="false">IF(J39&lt;&gt;0,Source!R25/J39,Source!R25)</f>
        <v>321.640183346066</v>
      </c>
    </row>
    <row r="40" customFormat="false" ht="12.75" hidden="false" customHeight="false" outlineLevel="0" collapsed="false">
      <c r="A40" s="47"/>
      <c r="B40" s="47"/>
      <c r="C40" s="47" t="s">
        <v>76</v>
      </c>
      <c r="D40" s="47" t="s">
        <v>77</v>
      </c>
      <c r="E40" s="47" t="n">
        <f aca="false">Source!BZ25</f>
        <v>78</v>
      </c>
      <c r="F40" s="47"/>
      <c r="G40" s="47"/>
      <c r="H40" s="47"/>
      <c r="I40" s="48" t="n">
        <f aca="false">(E40/100)*(Source!CT25/IF(Source!BA25&lt;&gt;0,Source!BA25,1)*Source!I25)</f>
        <v>450.356793588</v>
      </c>
      <c r="J40" s="47" t="n">
        <f aca="false">Source!AT25</f>
        <v>78</v>
      </c>
      <c r="K40" s="48" t="n">
        <f aca="false">Source!X25</f>
        <v>5895.17</v>
      </c>
    </row>
    <row r="41" customFormat="false" ht="12.75" hidden="false" customHeight="false" outlineLevel="0" collapsed="false">
      <c r="A41" s="47"/>
      <c r="B41" s="47"/>
      <c r="C41" s="47" t="s">
        <v>78</v>
      </c>
      <c r="D41" s="47" t="s">
        <v>77</v>
      </c>
      <c r="E41" s="47" t="n">
        <f aca="false">Source!CA25</f>
        <v>42</v>
      </c>
      <c r="F41" s="47"/>
      <c r="G41" s="47"/>
      <c r="H41" s="47"/>
      <c r="I41" s="48" t="n">
        <f aca="false">(E41/100)*(Source!CT25/IF(Source!BA25&lt;&gt;0,Source!BA25,1)*Source!I25)</f>
        <v>242.499811932</v>
      </c>
      <c r="J41" s="47" t="n">
        <f aca="false">Source!AU25</f>
        <v>42</v>
      </c>
      <c r="K41" s="48" t="n">
        <f aca="false">Source!Y25</f>
        <v>3174.32</v>
      </c>
    </row>
    <row r="42" customFormat="false" ht="12.75" hidden="false" customHeight="false" outlineLevel="0" collapsed="false">
      <c r="A42" s="47"/>
      <c r="B42" s="47"/>
      <c r="C42" s="47" t="s">
        <v>79</v>
      </c>
      <c r="D42" s="47" t="s">
        <v>77</v>
      </c>
      <c r="E42" s="47" t="n">
        <v>175</v>
      </c>
      <c r="F42" s="47"/>
      <c r="G42" s="47"/>
      <c r="H42" s="47"/>
      <c r="I42" s="48" t="n">
        <f aca="false">(Source!CS25/IF(Source!BS25&lt;&gt;0,Source!BS25,1)*Source!I25)*1.75</f>
        <v>562.87049805</v>
      </c>
      <c r="J42" s="47" t="n">
        <v>167</v>
      </c>
      <c r="K42" s="48" t="n">
        <f aca="false">Source!R25*J42/100</f>
        <v>7031.1509</v>
      </c>
    </row>
    <row r="43" customFormat="false" ht="12.75" hidden="false" customHeight="false" outlineLevel="0" collapsed="false">
      <c r="A43" s="51"/>
      <c r="B43" s="51"/>
      <c r="C43" s="51" t="s">
        <v>80</v>
      </c>
      <c r="D43" s="51" t="s">
        <v>81</v>
      </c>
      <c r="E43" s="51" t="n">
        <f aca="false">Source!AQ25</f>
        <v>73.39</v>
      </c>
      <c r="F43" s="51"/>
      <c r="G43" s="52" t="str">
        <f aca="false">Source!DI25</f>
        <v>)*1,15</v>
      </c>
      <c r="H43" s="51" t="n">
        <f aca="false">Source!AV25</f>
        <v>1.047</v>
      </c>
      <c r="I43" s="53" t="n">
        <f aca="false">ROUND(Source!U25,2)</f>
        <v>53.02</v>
      </c>
      <c r="J43" s="51"/>
      <c r="K43" s="51"/>
    </row>
    <row r="44" customFormat="false" ht="12.75" hidden="false" customHeight="false" outlineLevel="0" collapsed="false">
      <c r="I44" s="54" t="n">
        <f aca="false">(Source!CT25/IF(Source!BA25&lt;&gt;0,Source!BA25,1)*Source!I25)+(Source!CR25/IF(Source!BB25&lt;&gt;0,Source!BB25,1)*Source!I25)+SUM(I40:I42)</f>
        <v>2910.37355127</v>
      </c>
      <c r="J44" s="55"/>
      <c r="K44" s="54" t="n">
        <f aca="false">Source!S25+Source!Q25+SUM(K40:K42)</f>
        <v>30488.4209</v>
      </c>
      <c r="L44" s="0" t="n">
        <f aca="false">(Source!CT25/IF(Source!BA25&lt;&gt;0,Source!BA25,1)*Source!I25)</f>
        <v>577.3805046</v>
      </c>
      <c r="M44" s="56" t="n">
        <f aca="false">I44</f>
        <v>2910.37355127</v>
      </c>
      <c r="O44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44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44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44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44" s="0" t="n">
        <f aca="false">IF(Source!BI25=1,Source!O25+Source!X25+Source!Y25+Source!R25*167/100,0)</f>
        <v>30488.4209</v>
      </c>
      <c r="V44" s="0" t="n">
        <f aca="false">IF(Source!BI25=2,Source!O25+Source!X25+Source!Y25+Source!R25*167/100,0)</f>
        <v>0</v>
      </c>
      <c r="W44" s="0" t="n">
        <f aca="false">IF(Source!BI25=3,Source!O25+Source!X25+Source!Y25+Source!R25*167/100,0)</f>
        <v>0</v>
      </c>
      <c r="X44" s="0" t="n">
        <f aca="false">IF(Source!BI25=4,Source!O25+Source!X25+Source!Y25+Source!R25*167/100,0)</f>
        <v>0</v>
      </c>
    </row>
    <row r="45" customFormat="false" ht="60" hidden="false" customHeight="false" outlineLevel="0" collapsed="false">
      <c r="A45" s="44" t="str">
        <f aca="false">Source!E26</f>
        <v>3</v>
      </c>
      <c r="B45" s="44" t="str">
        <f aca="false">Source!F26</f>
        <v>3.16-7-3</v>
      </c>
      <c r="C45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45" s="46" t="str">
        <f aca="false">Source!H26</f>
        <v>100 м</v>
      </c>
      <c r="E45" s="47" t="n">
        <f aca="false">ROUND(Source!I26,6)</f>
        <v>2.52</v>
      </c>
      <c r="F45" s="47"/>
      <c r="G45" s="47"/>
      <c r="H45" s="47"/>
      <c r="I45" s="47"/>
      <c r="J45" s="47"/>
      <c r="K45" s="47"/>
    </row>
    <row r="46" customFormat="false" ht="12.75" hidden="false" customHeight="false" outlineLevel="0" collapsed="false">
      <c r="A46" s="47"/>
      <c r="B46" s="47"/>
      <c r="C46" s="47" t="s">
        <v>72</v>
      </c>
      <c r="D46" s="47"/>
      <c r="E46" s="47"/>
      <c r="F46" s="48" t="n">
        <f aca="false">Source!AO26</f>
        <v>425.29</v>
      </c>
      <c r="G46" s="49" t="str">
        <f aca="false">Source!DG26</f>
        <v>)*1,15</v>
      </c>
      <c r="H46" s="47" t="n">
        <f aca="false">Source!AV26</f>
        <v>1.067</v>
      </c>
      <c r="I46" s="48" t="n">
        <f aca="false">(Source!CT26/IF(Source!BA26&lt;&gt;0,Source!BA26,1)*Source!I26)</f>
        <v>1315.06727814</v>
      </c>
      <c r="J46" s="47" t="n">
        <f aca="false">Source!BA26</f>
        <v>13.09</v>
      </c>
      <c r="K46" s="48" t="n">
        <f aca="false">Source!S26</f>
        <v>17214.23</v>
      </c>
    </row>
    <row r="47" customFormat="false" ht="12.75" hidden="false" customHeight="false" outlineLevel="0" collapsed="false">
      <c r="A47" s="47"/>
      <c r="B47" s="47"/>
      <c r="C47" s="47" t="s">
        <v>73</v>
      </c>
      <c r="D47" s="47"/>
      <c r="E47" s="47"/>
      <c r="F47" s="48" t="n">
        <f aca="false">Source!AM26</f>
        <v>44.24</v>
      </c>
      <c r="G47" s="49" t="str">
        <f aca="false">Source!DE26</f>
        <v>)*1,25</v>
      </c>
      <c r="H47" s="47" t="n">
        <f aca="false">Source!AV26</f>
        <v>1.067</v>
      </c>
      <c r="I47" s="48" t="n">
        <f aca="false">(Source!CR26/IF(Source!BB26&lt;&gt;0,Source!BB26,1)*Source!I26)</f>
        <v>148.692852</v>
      </c>
      <c r="J47" s="47" t="n">
        <f aca="false">Source!BB26</f>
        <v>7.29</v>
      </c>
      <c r="K47" s="48" t="n">
        <f aca="false">Source!Q26</f>
        <v>1083.97</v>
      </c>
    </row>
    <row r="48" customFormat="false" ht="12.75" hidden="false" customHeight="false" outlineLevel="0" collapsed="false">
      <c r="A48" s="47"/>
      <c r="B48" s="47"/>
      <c r="C48" s="47" t="s">
        <v>74</v>
      </c>
      <c r="D48" s="47"/>
      <c r="E48" s="47"/>
      <c r="F48" s="48" t="n">
        <f aca="false">Source!AN26</f>
        <v>9.21</v>
      </c>
      <c r="G48" s="49" t="str">
        <f aca="false">Source!DF26</f>
        <v>)*1,25</v>
      </c>
      <c r="H48" s="47" t="n">
        <f aca="false">Source!AV26</f>
        <v>1.067</v>
      </c>
      <c r="I48" s="50" t="str">
        <f aca="false">CONCATENATE("(",TEXT(+(Source!CS26/IF(J48&lt;&gt;0,J48,1)*Source!I26),"0,00"),")")</f>
        <v>(031)</v>
      </c>
      <c r="J48" s="47" t="n">
        <f aca="false">Source!BS26</f>
        <v>13.09</v>
      </c>
      <c r="K48" s="50" t="str">
        <f aca="false">CONCATENATE("(",TEXT(+Source!R26,"0,00"),")")</f>
        <v>(405)</v>
      </c>
      <c r="L48" s="0" t="n">
        <f aca="false">IF(J48&lt;&gt;0,Source!R26/J48,Source!R26)</f>
        <v>30.9549274255157</v>
      </c>
    </row>
    <row r="49" customFormat="false" ht="12.75" hidden="false" customHeight="false" outlineLevel="0" collapsed="false">
      <c r="A49" s="47"/>
      <c r="B49" s="47"/>
      <c r="C49" s="47" t="s">
        <v>75</v>
      </c>
      <c r="D49" s="47"/>
      <c r="E49" s="47"/>
      <c r="F49" s="48" t="n">
        <f aca="false">Source!AL26</f>
        <v>45.07</v>
      </c>
      <c r="G49" s="47" t="n">
        <f aca="false">Source!DD26</f>
        <v>0</v>
      </c>
      <c r="H49" s="47" t="n">
        <f aca="false">Source!AW26</f>
        <v>1</v>
      </c>
      <c r="I49" s="48" t="n">
        <f aca="false">(Source!CQ26/IF(Source!BC26&lt;&gt;0,Source!BC26,1)*Source!I26)</f>
        <v>113.5764</v>
      </c>
      <c r="J49" s="47" t="n">
        <f aca="false">Source!BC26</f>
        <v>3.61</v>
      </c>
      <c r="K49" s="48" t="n">
        <f aca="false">Source!P26</f>
        <v>410.01</v>
      </c>
    </row>
    <row r="50" customFormat="false" ht="84" hidden="false" customHeight="false" outlineLevel="0" collapsed="false">
      <c r="A50" s="44"/>
      <c r="B50" s="44" t="str">
        <f aca="false">Source!F27</f>
        <v>1.12-1-54</v>
      </c>
      <c r="C50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50" s="46" t="str">
        <f aca="false">Source!H27</f>
        <v>м</v>
      </c>
      <c r="E50" s="47" t="n">
        <f aca="false">ROUND(Source!I27,6)</f>
        <v>264.6</v>
      </c>
      <c r="F50" s="48" t="n">
        <f aca="false">IF(Source!AL27=0,Source!AK27,Source!AL27)</f>
        <v>41.59</v>
      </c>
      <c r="G50" s="49" t="n">
        <f aca="false">Source!DD27</f>
        <v>0</v>
      </c>
      <c r="H50" s="47" t="n">
        <f aca="false">Source!AW27</f>
        <v>1</v>
      </c>
      <c r="I50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50" s="47" t="n">
        <f aca="false">Source!BC27</f>
        <v>4.82</v>
      </c>
      <c r="K50" s="48" t="n">
        <f aca="false">Source!O27</f>
        <v>53042.72</v>
      </c>
      <c r="O50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50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50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50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50" s="0" t="n">
        <f aca="false">IF(Source!BI27=1,Source!O27+Source!X27+Source!Y27,0)</f>
        <v>53042.72</v>
      </c>
      <c r="V50" s="0" t="n">
        <f aca="false">IF(Source!BI27=2,Source!O27+Source!X27+Source!Y27,0)</f>
        <v>0</v>
      </c>
      <c r="W50" s="0" t="n">
        <f aca="false">IF(Source!BI27=3,Source!O27+Source!X27+Source!Y27,0)</f>
        <v>0</v>
      </c>
      <c r="X50" s="0" t="n">
        <f aca="false">IF(Source!BI27=4,Source!O27+Source!X27+Source!Y27,0)</f>
        <v>0</v>
      </c>
    </row>
    <row r="51" customFormat="false" ht="12.75" hidden="false" customHeight="false" outlineLevel="0" collapsed="false">
      <c r="A51" s="47"/>
      <c r="B51" s="47"/>
      <c r="C51" s="47" t="s">
        <v>76</v>
      </c>
      <c r="D51" s="47" t="s">
        <v>77</v>
      </c>
      <c r="E51" s="47" t="n">
        <f aca="false">Source!BZ26</f>
        <v>82</v>
      </c>
      <c r="F51" s="47"/>
      <c r="G51" s="47"/>
      <c r="H51" s="47"/>
      <c r="I51" s="48" t="n">
        <f aca="false">(E51/100)*(Source!CT26/IF(Source!BA26&lt;&gt;0,Source!BA26,1)*Source!I26)</f>
        <v>1078.3551680748</v>
      </c>
      <c r="J51" s="47" t="n">
        <f aca="false">Source!AT26</f>
        <v>82</v>
      </c>
      <c r="K51" s="48" t="n">
        <f aca="false">Source!X26</f>
        <v>14115.67</v>
      </c>
    </row>
    <row r="52" customFormat="false" ht="12.75" hidden="false" customHeight="false" outlineLevel="0" collapsed="false">
      <c r="A52" s="47"/>
      <c r="B52" s="47"/>
      <c r="C52" s="47" t="s">
        <v>78</v>
      </c>
      <c r="D52" s="47" t="s">
        <v>77</v>
      </c>
      <c r="E52" s="47" t="n">
        <f aca="false">Source!CA26</f>
        <v>42</v>
      </c>
      <c r="F52" s="47"/>
      <c r="G52" s="47"/>
      <c r="H52" s="47"/>
      <c r="I52" s="48" t="n">
        <f aca="false">(E52/100)*(Source!CT26/IF(Source!BA26&lt;&gt;0,Source!BA26,1)*Source!I26)</f>
        <v>552.3282568188</v>
      </c>
      <c r="J52" s="47" t="n">
        <f aca="false">Source!AU26</f>
        <v>42</v>
      </c>
      <c r="K52" s="48" t="n">
        <f aca="false">Source!Y26</f>
        <v>7229.98</v>
      </c>
    </row>
    <row r="53" customFormat="false" ht="12.75" hidden="false" customHeight="false" outlineLevel="0" collapsed="false">
      <c r="A53" s="47"/>
      <c r="B53" s="47"/>
      <c r="C53" s="47" t="s">
        <v>79</v>
      </c>
      <c r="D53" s="47" t="s">
        <v>77</v>
      </c>
      <c r="E53" s="47" t="n">
        <v>175</v>
      </c>
      <c r="F53" s="47"/>
      <c r="G53" s="47"/>
      <c r="H53" s="47"/>
      <c r="I53" s="48" t="n">
        <f aca="false">(Source!CS26/IF(Source!BS26&lt;&gt;0,Source!BS26,1)*Source!I26)*1.75</f>
        <v>54.171723375</v>
      </c>
      <c r="J53" s="47" t="n">
        <v>167</v>
      </c>
      <c r="K53" s="48" t="n">
        <f aca="false">Source!R26*J53/100</f>
        <v>676.684</v>
      </c>
    </row>
    <row r="54" customFormat="false" ht="12.75" hidden="false" customHeight="false" outlineLevel="0" collapsed="false">
      <c r="A54" s="51"/>
      <c r="B54" s="51"/>
      <c r="C54" s="51" t="s">
        <v>80</v>
      </c>
      <c r="D54" s="51" t="s">
        <v>81</v>
      </c>
      <c r="E54" s="51" t="n">
        <f aca="false">Source!AQ26</f>
        <v>33.7</v>
      </c>
      <c r="F54" s="51"/>
      <c r="G54" s="52" t="str">
        <f aca="false">Source!DI26</f>
        <v>)*1,15</v>
      </c>
      <c r="H54" s="51" t="n">
        <f aca="false">Source!AV26</f>
        <v>1.067</v>
      </c>
      <c r="I54" s="53" t="n">
        <f aca="false">ROUND(Source!U26,2)</f>
        <v>104.21</v>
      </c>
      <c r="J54" s="51"/>
      <c r="K54" s="51"/>
    </row>
    <row r="55" customFormat="false" ht="12.75" hidden="false" customHeight="false" outlineLevel="0" collapsed="false">
      <c r="I55" s="54" t="n">
        <f aca="false">(Source!CT26/IF(Source!BA26&lt;&gt;0,Source!BA26,1)*Source!I26)+(Source!CR26/IF(Source!BB26&lt;&gt;0,Source!BB26,1)*Source!I26)+SUM(I49:I53)</f>
        <v>14266.9056784086</v>
      </c>
      <c r="J55" s="55"/>
      <c r="K55" s="54" t="n">
        <f aca="false">Source!S26+Source!Q26+SUM(K49:K53)</f>
        <v>93773.264</v>
      </c>
      <c r="L55" s="0" t="n">
        <f aca="false">(Source!CT26/IF(Source!BA26&lt;&gt;0,Source!BA26,1)*Source!I26)</f>
        <v>1315.06727814</v>
      </c>
      <c r="M55" s="56" t="n">
        <f aca="false">I55</f>
        <v>14266.9056784086</v>
      </c>
      <c r="O55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55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55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55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55" s="0" t="n">
        <f aca="false">IF(Source!BI26=1,Source!O26+Source!X26+Source!Y26+Source!R26*167/100,0)</f>
        <v>40730.544</v>
      </c>
      <c r="V55" s="0" t="n">
        <f aca="false">IF(Source!BI26=2,Source!O26+Source!X26+Source!Y26+Source!R26*167/100,0)</f>
        <v>0</v>
      </c>
      <c r="W55" s="0" t="n">
        <f aca="false">IF(Source!BI26=3,Source!O26+Source!X26+Source!Y26+Source!R26*167/100,0)</f>
        <v>0</v>
      </c>
      <c r="X55" s="0" t="n">
        <f aca="false">IF(Source!BI26=4,Source!O26+Source!X26+Source!Y26+Source!R26*167/100,0)</f>
        <v>0</v>
      </c>
    </row>
    <row r="56" customFormat="false" ht="24" hidden="false" customHeight="false" outlineLevel="0" collapsed="false">
      <c r="A56" s="44" t="str">
        <f aca="false">Source!E28</f>
        <v>4</v>
      </c>
      <c r="B56" s="44" t="str">
        <f aca="false">Source!F28</f>
        <v>6.65-8-2</v>
      </c>
      <c r="C56" s="45" t="str">
        <f aca="false">Source!G28</f>
        <v>СМЕНА КРАНА ВОДОРАЗБОРНОГО Д.25ММ</v>
      </c>
      <c r="D56" s="46" t="str">
        <f aca="false">Source!H28</f>
        <v>100 компл.</v>
      </c>
      <c r="E56" s="47" t="n">
        <f aca="false">ROUND(Source!I28,6)</f>
        <v>0.06</v>
      </c>
      <c r="F56" s="47"/>
      <c r="G56" s="47"/>
      <c r="H56" s="47"/>
      <c r="I56" s="47"/>
      <c r="J56" s="47"/>
      <c r="K56" s="47"/>
    </row>
    <row r="57" customFormat="false" ht="12.75" hidden="false" customHeight="false" outlineLevel="0" collapsed="false">
      <c r="A57" s="47"/>
      <c r="B57" s="47"/>
      <c r="C57" s="47" t="s">
        <v>72</v>
      </c>
      <c r="D57" s="47"/>
      <c r="E57" s="47"/>
      <c r="F57" s="48" t="n">
        <f aca="false">Source!AO28</f>
        <v>178.61</v>
      </c>
      <c r="G57" s="49" t="str">
        <f aca="false">Source!DG28</f>
        <v>)*1,15</v>
      </c>
      <c r="H57" s="47" t="n">
        <f aca="false">Source!AV28</f>
        <v>1.067</v>
      </c>
      <c r="I57" s="48" t="n">
        <f aca="false">(Source!CT28/IF(Source!BA28&lt;&gt;0,Source!BA28,1)*Source!I28)</f>
        <v>13.14980403</v>
      </c>
      <c r="J57" s="47" t="n">
        <f aca="false">Source!BA28</f>
        <v>13.09</v>
      </c>
      <c r="K57" s="48" t="n">
        <f aca="false">Source!S28</f>
        <v>172.13</v>
      </c>
    </row>
    <row r="58" customFormat="false" ht="12.75" hidden="false" customHeight="false" outlineLevel="0" collapsed="false">
      <c r="A58" s="47"/>
      <c r="B58" s="47"/>
      <c r="C58" s="47" t="s">
        <v>75</v>
      </c>
      <c r="D58" s="47"/>
      <c r="E58" s="47"/>
      <c r="F58" s="48" t="n">
        <f aca="false">Source!AL28</f>
        <v>11.21</v>
      </c>
      <c r="G58" s="47" t="n">
        <f aca="false">Source!DD28</f>
        <v>0</v>
      </c>
      <c r="H58" s="47" t="n">
        <f aca="false">Source!AW28</f>
        <v>1</v>
      </c>
      <c r="I58" s="48" t="n">
        <f aca="false">(Source!CQ28/IF(Source!BC28&lt;&gt;0,Source!BC28,1)*Source!I28)</f>
        <v>0.6726</v>
      </c>
      <c r="J58" s="47" t="n">
        <f aca="false">Source!BC28</f>
        <v>2.91</v>
      </c>
      <c r="K58" s="48" t="n">
        <f aca="false">Source!P28</f>
        <v>1.96</v>
      </c>
    </row>
    <row r="59" customFormat="false" ht="48" hidden="false" customHeight="false" outlineLevel="0" collapsed="false">
      <c r="A59" s="44"/>
      <c r="B59" s="44" t="str">
        <f aca="false">Source!F29</f>
        <v>1.13-4-63</v>
      </c>
      <c r="C59" s="45" t="str">
        <f aca="false">Source!G29</f>
        <v>КРАН ШАРОВОЙ ЛАТУННЫЙ ПОЛНОПРОХОДНОЙ TECHNO-A (АНАЛОГ V665), Т МАКС.=120°С, Р=1,6 МПА, ДИАМЕТР 25 ММ</v>
      </c>
      <c r="D59" s="46" t="str">
        <f aca="false">Source!H29</f>
        <v>шт.</v>
      </c>
      <c r="E59" s="47" t="n">
        <f aca="false">ROUND(Source!I29,6)</f>
        <v>6</v>
      </c>
      <c r="F59" s="48" t="n">
        <f aca="false">IF(Source!AL29=0,Source!AK29,Source!AL29)</f>
        <v>74.37</v>
      </c>
      <c r="G59" s="49" t="n">
        <f aca="false">Source!DD29</f>
        <v>0</v>
      </c>
      <c r="H59" s="47" t="n">
        <f aca="false">Source!AW29</f>
        <v>1</v>
      </c>
      <c r="I59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59" s="47" t="n">
        <f aca="false">Source!BC29</f>
        <v>4.13</v>
      </c>
      <c r="K59" s="48" t="n">
        <f aca="false">Source!O29</f>
        <v>1842.89</v>
      </c>
      <c r="O59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59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59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59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59" s="0" t="n">
        <f aca="false">IF(Source!BI29=1,Source!O29+Source!X29+Source!Y29,0)</f>
        <v>1842.89</v>
      </c>
      <c r="V59" s="0" t="n">
        <f aca="false">IF(Source!BI29=2,Source!O29+Source!X29+Source!Y29,0)</f>
        <v>0</v>
      </c>
      <c r="W59" s="0" t="n">
        <f aca="false">IF(Source!BI29=3,Source!O29+Source!X29+Source!Y29,0)</f>
        <v>0</v>
      </c>
      <c r="X59" s="0" t="n">
        <f aca="false">IF(Source!BI29=4,Source!O29+Source!X29+Source!Y29,0)</f>
        <v>0</v>
      </c>
    </row>
    <row r="60" customFormat="false" ht="12.75" hidden="false" customHeight="false" outlineLevel="0" collapsed="false">
      <c r="A60" s="47"/>
      <c r="B60" s="47"/>
      <c r="C60" s="47" t="s">
        <v>76</v>
      </c>
      <c r="D60" s="47" t="s">
        <v>77</v>
      </c>
      <c r="E60" s="47" t="n">
        <f aca="false">Source!BZ28</f>
        <v>94</v>
      </c>
      <c r="F60" s="47"/>
      <c r="G60" s="47"/>
      <c r="H60" s="47"/>
      <c r="I60" s="48" t="n">
        <f aca="false">(E60/100)*(Source!CT28/IF(Source!BA28&lt;&gt;0,Source!BA28,1)*Source!I28)</f>
        <v>12.3608157882</v>
      </c>
      <c r="J60" s="47" t="n">
        <f aca="false">Source!AT28</f>
        <v>94</v>
      </c>
      <c r="K60" s="48" t="n">
        <f aca="false">Source!X28</f>
        <v>161.8</v>
      </c>
    </row>
    <row r="61" customFormat="false" ht="12.75" hidden="false" customHeight="false" outlineLevel="0" collapsed="false">
      <c r="A61" s="47"/>
      <c r="B61" s="47"/>
      <c r="C61" s="47" t="s">
        <v>78</v>
      </c>
      <c r="D61" s="47" t="s">
        <v>77</v>
      </c>
      <c r="E61" s="47" t="n">
        <f aca="false">Source!CA28</f>
        <v>42</v>
      </c>
      <c r="F61" s="47"/>
      <c r="G61" s="47"/>
      <c r="H61" s="47"/>
      <c r="I61" s="48" t="n">
        <f aca="false">(E61/100)*(Source!CT28/IF(Source!BA28&lt;&gt;0,Source!BA28,1)*Source!I28)</f>
        <v>5.5229176926</v>
      </c>
      <c r="J61" s="47" t="n">
        <f aca="false">Source!AU28</f>
        <v>42</v>
      </c>
      <c r="K61" s="48" t="n">
        <f aca="false">Source!Y28</f>
        <v>72.29</v>
      </c>
    </row>
    <row r="62" customFormat="false" ht="12.75" hidden="false" customHeight="false" outlineLevel="0" collapsed="false">
      <c r="A62" s="51"/>
      <c r="B62" s="51"/>
      <c r="C62" s="51" t="s">
        <v>80</v>
      </c>
      <c r="D62" s="51" t="s">
        <v>81</v>
      </c>
      <c r="E62" s="51" t="n">
        <f aca="false">Source!AQ28</f>
        <v>14.3</v>
      </c>
      <c r="F62" s="51"/>
      <c r="G62" s="52" t="str">
        <f aca="false">Source!DI28</f>
        <v>)*1,15</v>
      </c>
      <c r="H62" s="51" t="n">
        <f aca="false">Source!AV28</f>
        <v>1.067</v>
      </c>
      <c r="I62" s="53" t="n">
        <f aca="false">ROUND(Source!U28,2)</f>
        <v>1.05</v>
      </c>
      <c r="J62" s="51"/>
      <c r="K62" s="51"/>
    </row>
    <row r="63" customFormat="false" ht="12.75" hidden="false" customHeight="false" outlineLevel="0" collapsed="false">
      <c r="I63" s="54" t="n">
        <f aca="false">(Source!CT28/IF(Source!BA28&lt;&gt;0,Source!BA28,1)*Source!I28)+(Source!CR28/IF(Source!BB28&lt;&gt;0,Source!BB28,1)*Source!I28)+SUM(I58:I61)</f>
        <v>477.9261375108</v>
      </c>
      <c r="J63" s="55"/>
      <c r="K63" s="54" t="n">
        <f aca="false">Source!S28+Source!Q28+SUM(K58:K61)</f>
        <v>2251.07</v>
      </c>
      <c r="L63" s="0" t="n">
        <f aca="false">(Source!CT28/IF(Source!BA28&lt;&gt;0,Source!BA28,1)*Source!I28)</f>
        <v>13.14980403</v>
      </c>
      <c r="M63" s="56" t="n">
        <f aca="false">I63</f>
        <v>477.9261375108</v>
      </c>
      <c r="O63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63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63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63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63" s="0" t="n">
        <f aca="false">IF(Source!BI28=1,Source!O28+Source!X28+Source!Y28+Source!R28*167/100,0)</f>
        <v>408.18</v>
      </c>
      <c r="V63" s="0" t="n">
        <f aca="false">IF(Source!BI28=2,Source!O28+Source!X28+Source!Y28+Source!R28*167/100,0)</f>
        <v>0</v>
      </c>
      <c r="W63" s="0" t="n">
        <f aca="false">IF(Source!BI28=3,Source!O28+Source!X28+Source!Y28+Source!R28*167/100,0)</f>
        <v>0</v>
      </c>
      <c r="X63" s="0" t="n">
        <f aca="false">IF(Source!BI28=4,Source!O28+Source!X28+Source!Y28+Source!R28*167/100,0)</f>
        <v>0</v>
      </c>
    </row>
    <row r="64" customFormat="false" ht="24" hidden="false" customHeight="false" outlineLevel="0" collapsed="false">
      <c r="A64" s="44" t="str">
        <f aca="false">Source!E30</f>
        <v>5</v>
      </c>
      <c r="B64" s="44" t="str">
        <f aca="false">Source!F30</f>
        <v>6.65-8-2</v>
      </c>
      <c r="C64" s="45" t="str">
        <f aca="false">Source!G30</f>
        <v>СМЕНА КРАНА ВОДОРАЗБОРНОГО Д.15ММ</v>
      </c>
      <c r="D64" s="46" t="str">
        <f aca="false">Source!H30</f>
        <v>100 компл.</v>
      </c>
      <c r="E64" s="47" t="n">
        <f aca="false">ROUND(Source!I30,6)</f>
        <v>0.06</v>
      </c>
      <c r="F64" s="47"/>
      <c r="G64" s="47"/>
      <c r="H64" s="47"/>
      <c r="I64" s="47"/>
      <c r="J64" s="47"/>
      <c r="K64" s="47"/>
    </row>
    <row r="65" customFormat="false" ht="12.75" hidden="false" customHeight="false" outlineLevel="0" collapsed="false">
      <c r="A65" s="47"/>
      <c r="B65" s="47"/>
      <c r="C65" s="47" t="s">
        <v>72</v>
      </c>
      <c r="D65" s="47"/>
      <c r="E65" s="47"/>
      <c r="F65" s="48" t="n">
        <f aca="false">Source!AO30</f>
        <v>178.61</v>
      </c>
      <c r="G65" s="49" t="str">
        <f aca="false">Source!DG30</f>
        <v>)*1,15</v>
      </c>
      <c r="H65" s="47" t="n">
        <f aca="false">Source!AV30</f>
        <v>1.067</v>
      </c>
      <c r="I65" s="48" t="n">
        <f aca="false">(Source!CT30/IF(Source!BA30&lt;&gt;0,Source!BA30,1)*Source!I30)</f>
        <v>13.14980403</v>
      </c>
      <c r="J65" s="47" t="n">
        <f aca="false">Source!BA30</f>
        <v>13.09</v>
      </c>
      <c r="K65" s="48" t="n">
        <f aca="false">Source!S30</f>
        <v>172.13</v>
      </c>
    </row>
    <row r="66" customFormat="false" ht="12.75" hidden="false" customHeight="false" outlineLevel="0" collapsed="false">
      <c r="A66" s="47"/>
      <c r="B66" s="47"/>
      <c r="C66" s="47" t="s">
        <v>75</v>
      </c>
      <c r="D66" s="47"/>
      <c r="E66" s="47"/>
      <c r="F66" s="48" t="n">
        <f aca="false">Source!AL30</f>
        <v>11.21</v>
      </c>
      <c r="G66" s="47" t="n">
        <f aca="false">Source!DD30</f>
        <v>0</v>
      </c>
      <c r="H66" s="47" t="n">
        <f aca="false">Source!AW30</f>
        <v>1</v>
      </c>
      <c r="I66" s="48" t="n">
        <f aca="false">(Source!CQ30/IF(Source!BC30&lt;&gt;0,Source!BC30,1)*Source!I30)</f>
        <v>0.6726</v>
      </c>
      <c r="J66" s="47" t="n">
        <f aca="false">Source!BC30</f>
        <v>2.91</v>
      </c>
      <c r="K66" s="48" t="n">
        <f aca="false">Source!P30</f>
        <v>1.96</v>
      </c>
    </row>
    <row r="67" customFormat="false" ht="48" hidden="false" customHeight="false" outlineLevel="0" collapsed="false">
      <c r="A67" s="44"/>
      <c r="B67" s="44" t="str">
        <f aca="false">Source!F31</f>
        <v>1.13-4-61</v>
      </c>
      <c r="C67" s="45" t="str">
        <f aca="false">Source!G31</f>
        <v>КРАН ШАРОВОЙ ЛАТУННЫЙ ПОЛНОПРОХОДНОЙ TECHNO-A (АНАЛОГ V665), Т МАКС.=120°С, Р=1,6 МПА, ДИАМЕТР 15 ММ</v>
      </c>
      <c r="D67" s="46" t="str">
        <f aca="false">Source!H31</f>
        <v>шт.</v>
      </c>
      <c r="E67" s="47" t="n">
        <f aca="false">ROUND(Source!I31,6)</f>
        <v>6</v>
      </c>
      <c r="F67" s="48" t="n">
        <f aca="false">IF(Source!AL31=0,Source!AK31,Source!AL31)</f>
        <v>34.97</v>
      </c>
      <c r="G67" s="49" t="n">
        <f aca="false">Source!DD31</f>
        <v>0</v>
      </c>
      <c r="H67" s="47" t="n">
        <f aca="false">Source!AW31</f>
        <v>1</v>
      </c>
      <c r="I67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67" s="47" t="n">
        <f aca="false">Source!BC31</f>
        <v>3.95</v>
      </c>
      <c r="K67" s="48" t="n">
        <f aca="false">Source!O31</f>
        <v>828.79</v>
      </c>
      <c r="O67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67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67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67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67" s="0" t="n">
        <f aca="false">IF(Source!BI31=1,Source!O31+Source!X31+Source!Y31,0)</f>
        <v>828.79</v>
      </c>
      <c r="V67" s="0" t="n">
        <f aca="false">IF(Source!BI31=2,Source!O31+Source!X31+Source!Y31,0)</f>
        <v>0</v>
      </c>
      <c r="W67" s="0" t="n">
        <f aca="false">IF(Source!BI31=3,Source!O31+Source!X31+Source!Y31,0)</f>
        <v>0</v>
      </c>
      <c r="X67" s="0" t="n">
        <f aca="false">IF(Source!BI31=4,Source!O31+Source!X31+Source!Y31,0)</f>
        <v>0</v>
      </c>
    </row>
    <row r="68" customFormat="false" ht="12.75" hidden="false" customHeight="false" outlineLevel="0" collapsed="false">
      <c r="A68" s="47"/>
      <c r="B68" s="47"/>
      <c r="C68" s="47" t="s">
        <v>76</v>
      </c>
      <c r="D68" s="47" t="s">
        <v>77</v>
      </c>
      <c r="E68" s="47" t="n">
        <f aca="false">Source!BZ30</f>
        <v>94</v>
      </c>
      <c r="F68" s="47"/>
      <c r="G68" s="47"/>
      <c r="H68" s="47"/>
      <c r="I68" s="48" t="n">
        <f aca="false">(E68/100)*(Source!CT30/IF(Source!BA30&lt;&gt;0,Source!BA30,1)*Source!I30)</f>
        <v>12.3608157882</v>
      </c>
      <c r="J68" s="47" t="n">
        <f aca="false">Source!AT30</f>
        <v>94</v>
      </c>
      <c r="K68" s="48" t="n">
        <f aca="false">Source!X30</f>
        <v>161.8</v>
      </c>
    </row>
    <row r="69" customFormat="false" ht="12.75" hidden="false" customHeight="false" outlineLevel="0" collapsed="false">
      <c r="A69" s="47"/>
      <c r="B69" s="47"/>
      <c r="C69" s="47" t="s">
        <v>78</v>
      </c>
      <c r="D69" s="47" t="s">
        <v>77</v>
      </c>
      <c r="E69" s="47" t="n">
        <f aca="false">Source!CA30</f>
        <v>42</v>
      </c>
      <c r="F69" s="47"/>
      <c r="G69" s="47"/>
      <c r="H69" s="47"/>
      <c r="I69" s="48" t="n">
        <f aca="false">(E69/100)*(Source!CT30/IF(Source!BA30&lt;&gt;0,Source!BA30,1)*Source!I30)</f>
        <v>5.5229176926</v>
      </c>
      <c r="J69" s="47" t="n">
        <f aca="false">Source!AU30</f>
        <v>42</v>
      </c>
      <c r="K69" s="48" t="n">
        <f aca="false">Source!Y30</f>
        <v>72.29</v>
      </c>
    </row>
    <row r="70" customFormat="false" ht="12.75" hidden="false" customHeight="false" outlineLevel="0" collapsed="false">
      <c r="A70" s="51"/>
      <c r="B70" s="51"/>
      <c r="C70" s="51" t="s">
        <v>80</v>
      </c>
      <c r="D70" s="51" t="s">
        <v>81</v>
      </c>
      <c r="E70" s="51" t="n">
        <f aca="false">Source!AQ30</f>
        <v>14.3</v>
      </c>
      <c r="F70" s="51"/>
      <c r="G70" s="52" t="str">
        <f aca="false">Source!DI30</f>
        <v>)*1,15</v>
      </c>
      <c r="H70" s="51" t="n">
        <f aca="false">Source!AV30</f>
        <v>1.067</v>
      </c>
      <c r="I70" s="53" t="n">
        <f aca="false">ROUND(Source!U30,2)</f>
        <v>1.05</v>
      </c>
      <c r="J70" s="51"/>
      <c r="K70" s="51"/>
    </row>
    <row r="71" customFormat="false" ht="12.75" hidden="false" customHeight="false" outlineLevel="0" collapsed="false">
      <c r="I71" s="54" t="n">
        <f aca="false">(Source!CT30/IF(Source!BA30&lt;&gt;0,Source!BA30,1)*Source!I30)+(Source!CR30/IF(Source!BB30&lt;&gt;0,Source!BB30,1)*Source!I30)+SUM(I66:I69)</f>
        <v>241.5261375108</v>
      </c>
      <c r="J71" s="55"/>
      <c r="K71" s="54" t="n">
        <f aca="false">Source!S30+Source!Q30+SUM(K66:K69)</f>
        <v>1236.97</v>
      </c>
      <c r="L71" s="0" t="n">
        <f aca="false">(Source!CT30/IF(Source!BA30&lt;&gt;0,Source!BA30,1)*Source!I30)</f>
        <v>13.14980403</v>
      </c>
      <c r="M71" s="56" t="n">
        <f aca="false">I71</f>
        <v>241.5261375108</v>
      </c>
      <c r="O71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71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71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71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71" s="0" t="n">
        <f aca="false">IF(Source!BI30=1,Source!O30+Source!X30+Source!Y30+Source!R30*167/100,0)</f>
        <v>408.18</v>
      </c>
      <c r="V71" s="0" t="n">
        <f aca="false">IF(Source!BI30=2,Source!O30+Source!X30+Source!Y30+Source!R30*167/100,0)</f>
        <v>0</v>
      </c>
      <c r="W71" s="0" t="n">
        <f aca="false">IF(Source!BI30=3,Source!O30+Source!X30+Source!Y30+Source!R30*167/100,0)</f>
        <v>0</v>
      </c>
      <c r="X71" s="0" t="n">
        <f aca="false">IF(Source!BI30=4,Source!O30+Source!X30+Source!Y30+Source!R30*167/100,0)</f>
        <v>0</v>
      </c>
    </row>
    <row r="72" customFormat="false" ht="60" hidden="false" customHeight="false" outlineLevel="0" collapsed="false">
      <c r="A72" s="44" t="str">
        <f aca="false">Source!E32</f>
        <v>6</v>
      </c>
      <c r="B72" s="44" t="str">
        <f aca="false">Source!F32</f>
        <v>3.16-27-3</v>
      </c>
      <c r="C72" s="45" t="str">
        <f aca="false">Source!G32</f>
        <v>ВРЕЗКИ В ДЕЙСТВУЮЩИЕ ВНУТРЕННИЕ СЕТИ ТРУБОПРОВОДОВ ОТОПЛЕНИЯ И ВОДОСНАБЖЕНИЯ ДИАМЕТРОМ, ММ 25</v>
      </c>
      <c r="D72" s="46" t="str">
        <f aca="false">Source!H32</f>
        <v>шт.</v>
      </c>
      <c r="E72" s="47" t="n">
        <f aca="false">ROUND(Source!I32,6)</f>
        <v>12</v>
      </c>
      <c r="F72" s="47"/>
      <c r="G72" s="47"/>
      <c r="H72" s="47"/>
      <c r="I72" s="47"/>
      <c r="J72" s="47"/>
      <c r="K72" s="47"/>
    </row>
    <row r="73" customFormat="false" ht="12.75" hidden="false" customHeight="false" outlineLevel="0" collapsed="false">
      <c r="A73" s="47"/>
      <c r="B73" s="47"/>
      <c r="C73" s="47" t="s">
        <v>72</v>
      </c>
      <c r="D73" s="47"/>
      <c r="E73" s="47"/>
      <c r="F73" s="48" t="n">
        <f aca="false">Source!AO32</f>
        <v>57.09</v>
      </c>
      <c r="G73" s="49" t="str">
        <f aca="false">Source!DG32</f>
        <v>)*1,15</v>
      </c>
      <c r="H73" s="47" t="n">
        <f aca="false">Source!AV32</f>
        <v>1.067</v>
      </c>
      <c r="I73" s="48" t="n">
        <f aca="false">(Source!CT32/IF(Source!BA32&lt;&gt;0,Source!BA32,1)*Source!I32)</f>
        <v>840.627414</v>
      </c>
      <c r="J73" s="47" t="n">
        <f aca="false">Source!BA32</f>
        <v>13.09</v>
      </c>
      <c r="K73" s="48" t="n">
        <f aca="false">Source!S32</f>
        <v>11003.81</v>
      </c>
    </row>
    <row r="74" customFormat="false" ht="12.75" hidden="false" customHeight="false" outlineLevel="0" collapsed="false">
      <c r="A74" s="47"/>
      <c r="B74" s="47"/>
      <c r="C74" s="47" t="s">
        <v>73</v>
      </c>
      <c r="D74" s="47"/>
      <c r="E74" s="47"/>
      <c r="F74" s="48" t="n">
        <f aca="false">Source!AM32</f>
        <v>2.96</v>
      </c>
      <c r="G74" s="49" t="str">
        <f aca="false">Source!DE32</f>
        <v>)*1,25</v>
      </c>
      <c r="H74" s="47" t="n">
        <f aca="false">Source!AV32</f>
        <v>1.067</v>
      </c>
      <c r="I74" s="48" t="n">
        <f aca="false">(Source!CR32/IF(Source!BB32&lt;&gt;0,Source!BB32,1)*Source!I32)</f>
        <v>47.3748</v>
      </c>
      <c r="J74" s="47" t="n">
        <f aca="false">Source!BB32</f>
        <v>7.2</v>
      </c>
      <c r="K74" s="48" t="n">
        <f aca="false">Source!Q32</f>
        <v>341.1</v>
      </c>
    </row>
    <row r="75" customFormat="false" ht="12.75" hidden="false" customHeight="false" outlineLevel="0" collapsed="false">
      <c r="A75" s="47"/>
      <c r="B75" s="47"/>
      <c r="C75" s="47" t="s">
        <v>74</v>
      </c>
      <c r="D75" s="47"/>
      <c r="E75" s="47"/>
      <c r="F75" s="48" t="n">
        <f aca="false">Source!AN32</f>
        <v>0.42</v>
      </c>
      <c r="G75" s="49" t="str">
        <f aca="false">Source!DF32</f>
        <v>)*1,25</v>
      </c>
      <c r="H75" s="47" t="n">
        <f aca="false">Source!AV32</f>
        <v>1.067</v>
      </c>
      <c r="I75" s="50" t="str">
        <f aca="false">CONCATENATE("(",TEXT(+(Source!CS32/IF(J75&lt;&gt;0,J75,1)*Source!I32),"0,00"),")")</f>
        <v>(007)</v>
      </c>
      <c r="J75" s="47" t="n">
        <f aca="false">Source!BS32</f>
        <v>13.09</v>
      </c>
      <c r="K75" s="50" t="str">
        <f aca="false">CONCATENATE("(",TEXT(+Source!R32,"0,00"),")")</f>
        <v>(088)</v>
      </c>
      <c r="L75" s="0" t="n">
        <f aca="false">IF(J75&lt;&gt;0,Source!R32/J75,Source!R32)</f>
        <v>6.72192513368984</v>
      </c>
    </row>
    <row r="76" customFormat="false" ht="12.75" hidden="false" customHeight="false" outlineLevel="0" collapsed="false">
      <c r="A76" s="47"/>
      <c r="B76" s="47"/>
      <c r="C76" s="47" t="s">
        <v>75</v>
      </c>
      <c r="D76" s="47"/>
      <c r="E76" s="47"/>
      <c r="F76" s="48" t="n">
        <f aca="false">Source!AL32</f>
        <v>14.5</v>
      </c>
      <c r="G76" s="47" t="n">
        <f aca="false">Source!DD32</f>
        <v>0</v>
      </c>
      <c r="H76" s="47" t="n">
        <f aca="false">Source!AW32</f>
        <v>1</v>
      </c>
      <c r="I76" s="48" t="n">
        <f aca="false">(Source!CQ32/IF(Source!BC32&lt;&gt;0,Source!BC32,1)*Source!I32)</f>
        <v>174</v>
      </c>
      <c r="J76" s="47" t="n">
        <f aca="false">Source!BC32</f>
        <v>3.64</v>
      </c>
      <c r="K76" s="48" t="n">
        <f aca="false">Source!P32</f>
        <v>633.36</v>
      </c>
    </row>
    <row r="77" customFormat="false" ht="12.75" hidden="false" customHeight="false" outlineLevel="0" collapsed="false">
      <c r="A77" s="47"/>
      <c r="B77" s="47"/>
      <c r="C77" s="47" t="s">
        <v>76</v>
      </c>
      <c r="D77" s="47" t="s">
        <v>77</v>
      </c>
      <c r="E77" s="47" t="n">
        <f aca="false">Source!BZ32</f>
        <v>94</v>
      </c>
      <c r="F77" s="47"/>
      <c r="G77" s="47"/>
      <c r="H77" s="47"/>
      <c r="I77" s="48" t="n">
        <f aca="false">(E77/100)*(Source!CT32/IF(Source!BA32&lt;&gt;0,Source!BA32,1)*Source!I32)</f>
        <v>790.18976916</v>
      </c>
      <c r="J77" s="47" t="n">
        <f aca="false">Source!AT32</f>
        <v>94</v>
      </c>
      <c r="K77" s="48" t="n">
        <f aca="false">Source!X32</f>
        <v>10343.58</v>
      </c>
    </row>
    <row r="78" customFormat="false" ht="12.75" hidden="false" customHeight="false" outlineLevel="0" collapsed="false">
      <c r="A78" s="47"/>
      <c r="B78" s="47"/>
      <c r="C78" s="47" t="s">
        <v>78</v>
      </c>
      <c r="D78" s="47" t="s">
        <v>77</v>
      </c>
      <c r="E78" s="47" t="n">
        <f aca="false">Source!CA32</f>
        <v>42</v>
      </c>
      <c r="F78" s="47"/>
      <c r="G78" s="47"/>
      <c r="H78" s="47"/>
      <c r="I78" s="48" t="n">
        <f aca="false">(E78/100)*(Source!CT32/IF(Source!BA32&lt;&gt;0,Source!BA32,1)*Source!I32)</f>
        <v>353.06351388</v>
      </c>
      <c r="J78" s="47" t="n">
        <f aca="false">Source!AU32</f>
        <v>42</v>
      </c>
      <c r="K78" s="48" t="n">
        <f aca="false">Source!Y32</f>
        <v>4621.6</v>
      </c>
    </row>
    <row r="79" customFormat="false" ht="12.75" hidden="false" customHeight="false" outlineLevel="0" collapsed="false">
      <c r="A79" s="47"/>
      <c r="B79" s="47"/>
      <c r="C79" s="47" t="s">
        <v>79</v>
      </c>
      <c r="D79" s="47" t="s">
        <v>77</v>
      </c>
      <c r="E79" s="47" t="n">
        <v>175</v>
      </c>
      <c r="F79" s="47"/>
      <c r="G79" s="47"/>
      <c r="H79" s="47"/>
      <c r="I79" s="48" t="n">
        <f aca="false">(Source!CS32/IF(Source!BS32&lt;&gt;0,Source!BS32,1)*Source!I32)*1.75</f>
        <v>11.763675</v>
      </c>
      <c r="J79" s="47" t="n">
        <v>167</v>
      </c>
      <c r="K79" s="48" t="n">
        <f aca="false">Source!R32*J79/100</f>
        <v>146.9433</v>
      </c>
    </row>
    <row r="80" customFormat="false" ht="12.75" hidden="false" customHeight="false" outlineLevel="0" collapsed="false">
      <c r="A80" s="51"/>
      <c r="B80" s="51"/>
      <c r="C80" s="51" t="s">
        <v>80</v>
      </c>
      <c r="D80" s="51" t="s">
        <v>81</v>
      </c>
      <c r="E80" s="51" t="n">
        <f aca="false">Source!AQ32</f>
        <v>4.46</v>
      </c>
      <c r="F80" s="51"/>
      <c r="G80" s="52" t="str">
        <f aca="false">Source!DI32</f>
        <v>)*1,15</v>
      </c>
      <c r="H80" s="51" t="n">
        <f aca="false">Source!AV32</f>
        <v>1.067</v>
      </c>
      <c r="I80" s="53" t="n">
        <f aca="false">ROUND(Source!U32,2)</f>
        <v>65.67</v>
      </c>
      <c r="J80" s="51"/>
      <c r="K80" s="51"/>
    </row>
    <row r="81" customFormat="false" ht="12.75" hidden="false" customHeight="false" outlineLevel="0" collapsed="false">
      <c r="I81" s="54" t="n">
        <f aca="false">(Source!CT32/IF(Source!BA32&lt;&gt;0,Source!BA32,1)*Source!I32)+(Source!CR32/IF(Source!BB32&lt;&gt;0,Source!BB32,1)*Source!I32)+SUM(I76:I79)</f>
        <v>2217.01917204</v>
      </c>
      <c r="J81" s="55"/>
      <c r="K81" s="54" t="n">
        <f aca="false">Source!S32+Source!Q32+SUM(K76:K79)</f>
        <v>27090.3933</v>
      </c>
      <c r="L81" s="0" t="n">
        <f aca="false">(Source!CT32/IF(Source!BA32&lt;&gt;0,Source!BA32,1)*Source!I32)</f>
        <v>840.627414</v>
      </c>
      <c r="M81" s="56" t="n">
        <f aca="false">I81</f>
        <v>2217.01917204</v>
      </c>
      <c r="O81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81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81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81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81" s="0" t="n">
        <f aca="false">IF(Source!BI32=1,Source!O32+Source!X32+Source!Y32+Source!R32*167/100,0)</f>
        <v>27090.3933</v>
      </c>
      <c r="V81" s="0" t="n">
        <f aca="false">IF(Source!BI32=2,Source!O32+Source!X32+Source!Y32+Source!R32*167/100,0)</f>
        <v>0</v>
      </c>
      <c r="W81" s="0" t="n">
        <f aca="false">IF(Source!BI32=3,Source!O32+Source!X32+Source!Y32+Source!R32*167/100,0)</f>
        <v>0</v>
      </c>
      <c r="X81" s="0" t="n">
        <f aca="false">IF(Source!BI32=4,Source!O32+Source!X32+Source!Y32+Source!R32*167/100,0)</f>
        <v>0</v>
      </c>
    </row>
    <row r="82" customFormat="false" ht="36" hidden="false" customHeight="false" outlineLevel="0" collapsed="false">
      <c r="A82" s="44" t="str">
        <f aca="false">Source!E33</f>
        <v>7</v>
      </c>
      <c r="B82" s="44" t="str">
        <f aca="false">Source!F33</f>
        <v>6.65-49-2</v>
      </c>
      <c r="C82" s="45" t="str">
        <f aca="false">Source!G33</f>
        <v>СМЕНА СГОНОВ У ТРУБОПРОВОДОВ, ДИАМЕТР ТРУБ, ММ, 25</v>
      </c>
      <c r="D82" s="46" t="str">
        <f aca="false">Source!H33</f>
        <v>100 шт.</v>
      </c>
      <c r="E82" s="47" t="n">
        <f aca="false">ROUND(Source!I33,6)</f>
        <v>0.06</v>
      </c>
      <c r="F82" s="47"/>
      <c r="G82" s="47"/>
      <c r="H82" s="47"/>
      <c r="I82" s="47"/>
      <c r="J82" s="47"/>
      <c r="K82" s="47"/>
    </row>
    <row r="83" customFormat="false" ht="12.75" hidden="false" customHeight="false" outlineLevel="0" collapsed="false">
      <c r="A83" s="47"/>
      <c r="B83" s="47"/>
      <c r="C83" s="47" t="s">
        <v>72</v>
      </c>
      <c r="D83" s="47"/>
      <c r="E83" s="47"/>
      <c r="F83" s="48" t="n">
        <f aca="false">Source!AO33</f>
        <v>519.58</v>
      </c>
      <c r="G83" s="49" t="str">
        <f aca="false">Source!DG33</f>
        <v>)*1,15</v>
      </c>
      <c r="H83" s="47" t="n">
        <f aca="false">Source!AV33</f>
        <v>1.067</v>
      </c>
      <c r="I83" s="48" t="n">
        <f aca="false">(Source!CT33/IF(Source!BA33&lt;&gt;0,Source!BA33,1)*Source!I33)</f>
        <v>38.25303834</v>
      </c>
      <c r="J83" s="47" t="n">
        <f aca="false">Source!BA33</f>
        <v>13.09</v>
      </c>
      <c r="K83" s="48" t="n">
        <f aca="false">Source!S33</f>
        <v>500.73</v>
      </c>
    </row>
    <row r="84" customFormat="false" ht="12.75" hidden="false" customHeight="false" outlineLevel="0" collapsed="false">
      <c r="A84" s="47"/>
      <c r="B84" s="47"/>
      <c r="C84" s="47" t="s">
        <v>75</v>
      </c>
      <c r="D84" s="47"/>
      <c r="E84" s="47"/>
      <c r="F84" s="48" t="n">
        <f aca="false">Source!AL33</f>
        <v>49.13</v>
      </c>
      <c r="G84" s="47" t="n">
        <f aca="false">Source!DD33</f>
        <v>0</v>
      </c>
      <c r="H84" s="47" t="n">
        <f aca="false">Source!AW33</f>
        <v>1</v>
      </c>
      <c r="I84" s="48" t="n">
        <f aca="false">(Source!CQ33/IF(Source!BC33&lt;&gt;0,Source!BC33,1)*Source!I33)</f>
        <v>2.9478</v>
      </c>
      <c r="J84" s="47" t="n">
        <f aca="false">Source!BC33</f>
        <v>4.49</v>
      </c>
      <c r="K84" s="48" t="n">
        <f aca="false">Source!P33</f>
        <v>13.24</v>
      </c>
    </row>
    <row r="85" customFormat="false" ht="84" hidden="false" customHeight="false" outlineLevel="0" collapsed="false">
      <c r="A85" s="44"/>
      <c r="B85" s="44" t="str">
        <f aca="false">Source!F34</f>
        <v>1.12-10-20</v>
      </c>
      <c r="C85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85" s="46" t="str">
        <f aca="false">Source!H34</f>
        <v>компл.</v>
      </c>
      <c r="E85" s="47" t="n">
        <f aca="false">ROUND(Source!I34,6)</f>
        <v>6</v>
      </c>
      <c r="F85" s="48" t="n">
        <f aca="false">IF(Source!AL34=0,Source!AK34,Source!AL34)</f>
        <v>7.92</v>
      </c>
      <c r="G85" s="49" t="n">
        <f aca="false">Source!DD34</f>
        <v>0</v>
      </c>
      <c r="H85" s="47" t="n">
        <f aca="false">Source!AW34</f>
        <v>1</v>
      </c>
      <c r="I85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85" s="47" t="n">
        <f aca="false">Source!BC34</f>
        <v>4.16</v>
      </c>
      <c r="K85" s="48" t="n">
        <f aca="false">Source!O34</f>
        <v>197.68</v>
      </c>
      <c r="O85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85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85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85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85" s="0" t="n">
        <f aca="false">IF(Source!BI34=1,Source!O34+Source!X34+Source!Y34,0)</f>
        <v>197.68</v>
      </c>
      <c r="V85" s="0" t="n">
        <f aca="false">IF(Source!BI34=2,Source!O34+Source!X34+Source!Y34,0)</f>
        <v>0</v>
      </c>
      <c r="W85" s="0" t="n">
        <f aca="false">IF(Source!BI34=3,Source!O34+Source!X34+Source!Y34,0)</f>
        <v>0</v>
      </c>
      <c r="X85" s="0" t="n">
        <f aca="false">IF(Source!BI34=4,Source!O34+Source!X34+Source!Y34,0)</f>
        <v>0</v>
      </c>
    </row>
    <row r="86" customFormat="false" ht="12.75" hidden="false" customHeight="false" outlineLevel="0" collapsed="false">
      <c r="A86" s="47"/>
      <c r="B86" s="47"/>
      <c r="C86" s="47" t="s">
        <v>76</v>
      </c>
      <c r="D86" s="47" t="s">
        <v>77</v>
      </c>
      <c r="E86" s="47" t="n">
        <f aca="false">Source!BZ33</f>
        <v>94</v>
      </c>
      <c r="F86" s="47"/>
      <c r="G86" s="47"/>
      <c r="H86" s="47"/>
      <c r="I86" s="48" t="n">
        <f aca="false">(E86/100)*(Source!CT33/IF(Source!BA33&lt;&gt;0,Source!BA33,1)*Source!I33)</f>
        <v>35.9578560396</v>
      </c>
      <c r="J86" s="47" t="n">
        <f aca="false">Source!AT33</f>
        <v>94</v>
      </c>
      <c r="K86" s="48" t="n">
        <f aca="false">Source!X33</f>
        <v>470.69</v>
      </c>
    </row>
    <row r="87" customFormat="false" ht="12.75" hidden="false" customHeight="false" outlineLevel="0" collapsed="false">
      <c r="A87" s="47"/>
      <c r="B87" s="47"/>
      <c r="C87" s="47" t="s">
        <v>78</v>
      </c>
      <c r="D87" s="47" t="s">
        <v>77</v>
      </c>
      <c r="E87" s="47" t="n">
        <f aca="false">Source!CA33</f>
        <v>42</v>
      </c>
      <c r="F87" s="47"/>
      <c r="G87" s="47"/>
      <c r="H87" s="47"/>
      <c r="I87" s="48" t="n">
        <f aca="false">(E87/100)*(Source!CT33/IF(Source!BA33&lt;&gt;0,Source!BA33,1)*Source!I33)</f>
        <v>16.0662761028</v>
      </c>
      <c r="J87" s="47" t="n">
        <f aca="false">Source!AU33</f>
        <v>42</v>
      </c>
      <c r="K87" s="48" t="n">
        <f aca="false">Source!Y33</f>
        <v>210.31</v>
      </c>
    </row>
    <row r="88" customFormat="false" ht="12.75" hidden="false" customHeight="false" outlineLevel="0" collapsed="false">
      <c r="A88" s="51"/>
      <c r="B88" s="51"/>
      <c r="C88" s="51" t="s">
        <v>80</v>
      </c>
      <c r="D88" s="51" t="s">
        <v>81</v>
      </c>
      <c r="E88" s="51" t="n">
        <f aca="false">Source!AQ33</f>
        <v>41.6</v>
      </c>
      <c r="F88" s="51"/>
      <c r="G88" s="52" t="str">
        <f aca="false">Source!DI33</f>
        <v>)*1,15</v>
      </c>
      <c r="H88" s="51" t="n">
        <f aca="false">Source!AV33</f>
        <v>1.067</v>
      </c>
      <c r="I88" s="53" t="n">
        <f aca="false">ROUND(Source!U33,2)</f>
        <v>3.06</v>
      </c>
      <c r="J88" s="51"/>
      <c r="K88" s="51"/>
    </row>
    <row r="89" customFormat="false" ht="12.75" hidden="false" customHeight="false" outlineLevel="0" collapsed="false">
      <c r="I89" s="54" t="n">
        <f aca="false">(Source!CT33/IF(Source!BA33&lt;&gt;0,Source!BA33,1)*Source!I33)+(Source!CR33/IF(Source!BB33&lt;&gt;0,Source!BB33,1)*Source!I33)+SUM(I84:I87)</f>
        <v>140.7449704824</v>
      </c>
      <c r="J89" s="55"/>
      <c r="K89" s="54" t="n">
        <f aca="false">Source!S33+Source!Q33+SUM(K84:K87)</f>
        <v>1392.65</v>
      </c>
      <c r="L89" s="0" t="n">
        <f aca="false">(Source!CT33/IF(Source!BA33&lt;&gt;0,Source!BA33,1)*Source!I33)</f>
        <v>38.25303834</v>
      </c>
      <c r="M89" s="56" t="n">
        <f aca="false">I89</f>
        <v>140.7449704824</v>
      </c>
      <c r="O89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89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89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89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89" s="0" t="n">
        <f aca="false">IF(Source!BI33=1,Source!O33+Source!X33+Source!Y33+Source!R33*167/100,0)</f>
        <v>1194.97</v>
      </c>
      <c r="V89" s="0" t="n">
        <f aca="false">IF(Source!BI33=2,Source!O33+Source!X33+Source!Y33+Source!R33*167/100,0)</f>
        <v>0</v>
      </c>
      <c r="W89" s="0" t="n">
        <f aca="false">IF(Source!BI33=3,Source!O33+Source!X33+Source!Y33+Source!R33*167/100,0)</f>
        <v>0</v>
      </c>
      <c r="X89" s="0" t="n">
        <f aca="false">IF(Source!BI33=4,Source!O33+Source!X33+Source!Y33+Source!R33*167/100,0)</f>
        <v>0</v>
      </c>
    </row>
    <row r="90" customFormat="false" ht="48" hidden="false" customHeight="false" outlineLevel="0" collapsed="false">
      <c r="A90" s="44" t="str">
        <f aca="false">Source!E35</f>
        <v>8</v>
      </c>
      <c r="B90" s="44" t="str">
        <f aca="false">Source!F35</f>
        <v>6.69-9-3</v>
      </c>
      <c r="C90" s="45" t="str">
        <f aca="false">Source!G35</f>
        <v>ЗАДЕЛКА ОТВЕРСТИЙ В БЕТОННЫХ ПЕРЕКРЫТИЯХ В МЕСТАХ ПРОХОДА ТРУБОПРОВОДОВ</v>
      </c>
      <c r="D90" s="46" t="str">
        <f aca="false">Source!H35</f>
        <v>100 шт.</v>
      </c>
      <c r="E90" s="47" t="n">
        <f aca="false">ROUND(Source!I35,6)</f>
        <v>0.6</v>
      </c>
      <c r="F90" s="47"/>
      <c r="G90" s="47"/>
      <c r="H90" s="47"/>
      <c r="I90" s="47"/>
      <c r="J90" s="47"/>
      <c r="K90" s="47"/>
    </row>
    <row r="91" customFormat="false" ht="12.75" hidden="false" customHeight="false" outlineLevel="0" collapsed="false">
      <c r="A91" s="47"/>
      <c r="B91" s="47"/>
      <c r="C91" s="47" t="s">
        <v>72</v>
      </c>
      <c r="D91" s="47"/>
      <c r="E91" s="47"/>
      <c r="F91" s="48" t="n">
        <f aca="false">Source!AO35</f>
        <v>1494.24</v>
      </c>
      <c r="G91" s="49" t="str">
        <f aca="false">Source!DG35</f>
        <v>)*1,15</v>
      </c>
      <c r="H91" s="47" t="n">
        <f aca="false">Source!AV35</f>
        <v>1.047</v>
      </c>
      <c r="I91" s="48" t="n">
        <f aca="false">(Source!CT35/IF(Source!BA35&lt;&gt;0,Source!BA35,1)*Source!I35)</f>
        <v>1079.4838032</v>
      </c>
      <c r="J91" s="47" t="n">
        <f aca="false">Source!BA35</f>
        <v>13.09</v>
      </c>
      <c r="K91" s="48" t="n">
        <f aca="false">Source!S35</f>
        <v>14130.44</v>
      </c>
    </row>
    <row r="92" customFormat="false" ht="12.75" hidden="false" customHeight="false" outlineLevel="0" collapsed="false">
      <c r="A92" s="47"/>
      <c r="B92" s="47"/>
      <c r="C92" s="47" t="s">
        <v>75</v>
      </c>
      <c r="D92" s="47"/>
      <c r="E92" s="47"/>
      <c r="F92" s="48" t="n">
        <f aca="false">Source!AL35</f>
        <v>862.81</v>
      </c>
      <c r="G92" s="47" t="n">
        <f aca="false">Source!DD35</f>
        <v>0</v>
      </c>
      <c r="H92" s="47" t="n">
        <f aca="false">Source!AW35</f>
        <v>1.002</v>
      </c>
      <c r="I92" s="48" t="n">
        <f aca="false">(Source!CQ35/IF(Source!BC35&lt;&gt;0,Source!BC35,1)*Source!I35)</f>
        <v>518.721372</v>
      </c>
      <c r="J92" s="47" t="n">
        <f aca="false">Source!BC35</f>
        <v>2.39</v>
      </c>
      <c r="K92" s="48" t="n">
        <f aca="false">Source!P35</f>
        <v>1239.74</v>
      </c>
    </row>
    <row r="93" customFormat="false" ht="24" hidden="false" customHeight="false" outlineLevel="0" collapsed="false">
      <c r="A93" s="44"/>
      <c r="B93" s="44" t="str">
        <f aca="false">Source!F36</f>
        <v>1.3-2-14</v>
      </c>
      <c r="C93" s="45" t="str">
        <f aca="false">Source!G36</f>
        <v>РАСТВОРЫ ЦЕМЕНТНО-ИЗВЕСТКОВЫЕ, МАРКА 100</v>
      </c>
      <c r="D93" s="46" t="str">
        <f aca="false">Source!H36</f>
        <v>м3</v>
      </c>
      <c r="E93" s="47" t="n">
        <f aca="false">ROUND(Source!I36,6)</f>
        <v>0.2496</v>
      </c>
      <c r="F93" s="48" t="n">
        <f aca="false">IF(Source!AL36=0,Source!AK36,Source!AL36)</f>
        <v>477.64</v>
      </c>
      <c r="G93" s="49" t="n">
        <f aca="false">Source!DD36</f>
        <v>0</v>
      </c>
      <c r="H93" s="47" t="n">
        <f aca="false">Source!AW36</f>
        <v>1.002</v>
      </c>
      <c r="I93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93" s="47" t="n">
        <f aca="false">Source!BC36</f>
        <v>6.3</v>
      </c>
      <c r="K93" s="48" t="n">
        <f aca="false">Source!O36</f>
        <v>752.58</v>
      </c>
      <c r="O93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93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93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93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93" s="0" t="n">
        <f aca="false">IF(Source!BI36=1,Source!O36+Source!X36+Source!Y36,0)</f>
        <v>752.58</v>
      </c>
      <c r="V93" s="0" t="n">
        <f aca="false">IF(Source!BI36=2,Source!O36+Source!X36+Source!Y36,0)</f>
        <v>0</v>
      </c>
      <c r="W93" s="0" t="n">
        <f aca="false">IF(Source!BI36=3,Source!O36+Source!X36+Source!Y36,0)</f>
        <v>0</v>
      </c>
      <c r="X93" s="0" t="n">
        <f aca="false">IF(Source!BI36=4,Source!O36+Source!X36+Source!Y36,0)</f>
        <v>0</v>
      </c>
    </row>
    <row r="94" customFormat="false" ht="12.75" hidden="false" customHeight="false" outlineLevel="0" collapsed="false">
      <c r="A94" s="47"/>
      <c r="B94" s="47"/>
      <c r="C94" s="47" t="s">
        <v>76</v>
      </c>
      <c r="D94" s="47" t="s">
        <v>77</v>
      </c>
      <c r="E94" s="47" t="n">
        <f aca="false">Source!BZ35</f>
        <v>78</v>
      </c>
      <c r="F94" s="47"/>
      <c r="G94" s="47"/>
      <c r="H94" s="47"/>
      <c r="I94" s="48" t="n">
        <f aca="false">(E94/100)*(Source!CT35/IF(Source!BA35&lt;&gt;0,Source!BA35,1)*Source!I35)</f>
        <v>841.997366496</v>
      </c>
      <c r="J94" s="47" t="n">
        <f aca="false">Source!AT35</f>
        <v>78</v>
      </c>
      <c r="K94" s="48" t="n">
        <f aca="false">Source!X35</f>
        <v>11021.74</v>
      </c>
    </row>
    <row r="95" customFormat="false" ht="12.75" hidden="false" customHeight="false" outlineLevel="0" collapsed="false">
      <c r="A95" s="47"/>
      <c r="B95" s="47"/>
      <c r="C95" s="47" t="s">
        <v>78</v>
      </c>
      <c r="D95" s="47" t="s">
        <v>77</v>
      </c>
      <c r="E95" s="47" t="n">
        <f aca="false">Source!CA35</f>
        <v>42</v>
      </c>
      <c r="F95" s="47"/>
      <c r="G95" s="47"/>
      <c r="H95" s="47"/>
      <c r="I95" s="48" t="n">
        <f aca="false">(E95/100)*(Source!CT35/IF(Source!BA35&lt;&gt;0,Source!BA35,1)*Source!I35)</f>
        <v>453.383197344</v>
      </c>
      <c r="J95" s="47" t="n">
        <f aca="false">Source!AU35</f>
        <v>42</v>
      </c>
      <c r="K95" s="48" t="n">
        <f aca="false">Source!Y35</f>
        <v>5934.78</v>
      </c>
    </row>
    <row r="96" customFormat="false" ht="12.75" hidden="false" customHeight="false" outlineLevel="0" collapsed="false">
      <c r="A96" s="51"/>
      <c r="B96" s="51"/>
      <c r="C96" s="51" t="s">
        <v>80</v>
      </c>
      <c r="D96" s="51" t="s">
        <v>81</v>
      </c>
      <c r="E96" s="51" t="n">
        <f aca="false">Source!AQ35</f>
        <v>132</v>
      </c>
      <c r="F96" s="51"/>
      <c r="G96" s="52" t="str">
        <f aca="false">Source!DI35</f>
        <v>)*1,15</v>
      </c>
      <c r="H96" s="51" t="n">
        <f aca="false">Source!AV35</f>
        <v>1.047</v>
      </c>
      <c r="I96" s="53" t="n">
        <f aca="false">ROUND(Source!U35,2)</f>
        <v>95.36</v>
      </c>
      <c r="J96" s="51"/>
      <c r="K96" s="51"/>
    </row>
    <row r="97" customFormat="false" ht="12.75" hidden="false" customHeight="false" outlineLevel="0" collapsed="false">
      <c r="I97" s="54" t="n">
        <f aca="false">(Source!CT35/IF(Source!BA35&lt;&gt;0,Source!BA35,1)*Source!I35)+(Source!CR35/IF(Source!BB35&lt;&gt;0,Source!BB35,1)*Source!I35)+SUM(I92:I95)</f>
        <v>3013.043120928</v>
      </c>
      <c r="J97" s="55"/>
      <c r="K97" s="54" t="n">
        <f aca="false">Source!S35+Source!Q35+SUM(K92:K95)</f>
        <v>33079.28</v>
      </c>
      <c r="L97" s="0" t="n">
        <f aca="false">(Source!CT35/IF(Source!BA35&lt;&gt;0,Source!BA35,1)*Source!I35)</f>
        <v>1079.4838032</v>
      </c>
      <c r="M97" s="56" t="n">
        <f aca="false">I97</f>
        <v>3013.043120928</v>
      </c>
      <c r="O97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97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97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97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97" s="0" t="n">
        <f aca="false">IF(Source!BI35=1,Source!O35+Source!X35+Source!Y35+Source!R35*167/100,0)</f>
        <v>32326.7</v>
      </c>
      <c r="V97" s="0" t="n">
        <f aca="false">IF(Source!BI35=2,Source!O35+Source!X35+Source!Y35+Source!R35*167/100,0)</f>
        <v>0</v>
      </c>
      <c r="W97" s="0" t="n">
        <f aca="false">IF(Source!BI35=3,Source!O35+Source!X35+Source!Y35+Source!R35*167/100,0)</f>
        <v>0</v>
      </c>
      <c r="X97" s="0" t="n">
        <f aca="false">IF(Source!BI35=4,Source!O35+Source!X35+Source!Y35+Source!R35*167/100,0)</f>
        <v>0</v>
      </c>
    </row>
    <row r="98" customFormat="false" ht="24" hidden="false" customHeight="false" outlineLevel="0" collapsed="false">
      <c r="A98" s="44" t="str">
        <f aca="false">Source!E37</f>
        <v>9</v>
      </c>
      <c r="B98" s="44" t="str">
        <f aca="false">Source!F37</f>
        <v>3.15-107-4</v>
      </c>
      <c r="C98" s="45" t="str">
        <f aca="false">Source!G37</f>
        <v>МАСЛЯНАЯ ОКРАСКА ТРУБОПРОВОДОВ</v>
      </c>
      <c r="D98" s="46" t="str">
        <f aca="false">Source!H37</f>
        <v>100 м2</v>
      </c>
      <c r="E98" s="47" t="n">
        <f aca="false">ROUND(Source!I37,6)</f>
        <v>0.403</v>
      </c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 t="s">
        <v>72</v>
      </c>
      <c r="D99" s="47"/>
      <c r="E99" s="47"/>
      <c r="F99" s="48" t="n">
        <f aca="false">Source!AO37</f>
        <v>759.7</v>
      </c>
      <c r="G99" s="49" t="str">
        <f aca="false">Source!DG37</f>
        <v>)*1,15</v>
      </c>
      <c r="H99" s="47" t="n">
        <f aca="false">Source!AV37</f>
        <v>1.025</v>
      </c>
      <c r="I99" s="48" t="n">
        <f aca="false">(Source!CT37/IF(Source!BA37&lt;&gt;0,Source!BA37,1)*Source!I37)</f>
        <v>360.885039125</v>
      </c>
      <c r="J99" s="47" t="n">
        <f aca="false">Source!BA37</f>
        <v>12.35</v>
      </c>
      <c r="K99" s="48" t="n">
        <f aca="false">Source!S37</f>
        <v>4456.93</v>
      </c>
    </row>
    <row r="100" customFormat="false" ht="12.75" hidden="false" customHeight="false" outlineLevel="0" collapsed="false">
      <c r="A100" s="47"/>
      <c r="B100" s="47"/>
      <c r="C100" s="47" t="s">
        <v>73</v>
      </c>
      <c r="D100" s="47"/>
      <c r="E100" s="47"/>
      <c r="F100" s="48" t="n">
        <f aca="false">Source!AM37</f>
        <v>0.74</v>
      </c>
      <c r="G100" s="49" t="str">
        <f aca="false">Source!DE37</f>
        <v>)*1,25</v>
      </c>
      <c r="H100" s="47" t="n">
        <f aca="false">Source!AV37</f>
        <v>1.025</v>
      </c>
      <c r="I100" s="48" t="n">
        <f aca="false">(Source!CR37/IF(Source!BB37&lt;&gt;0,Source!BB37,1)*Source!I37)</f>
        <v>0.382094375</v>
      </c>
      <c r="J100" s="47" t="n">
        <f aca="false">Source!BB37</f>
        <v>7.38</v>
      </c>
      <c r="K100" s="48" t="n">
        <f aca="false">Source!Q37</f>
        <v>2.82</v>
      </c>
    </row>
    <row r="101" customFormat="false" ht="12.75" hidden="false" customHeight="false" outlineLevel="0" collapsed="false">
      <c r="A101" s="47"/>
      <c r="B101" s="47"/>
      <c r="C101" s="47" t="s">
        <v>74</v>
      </c>
      <c r="D101" s="47"/>
      <c r="E101" s="47"/>
      <c r="F101" s="48" t="n">
        <f aca="false">Source!AN37</f>
        <v>0.18</v>
      </c>
      <c r="G101" s="49" t="str">
        <f aca="false">Source!DF37</f>
        <v>)*1,25</v>
      </c>
      <c r="H101" s="47" t="n">
        <f aca="false">Source!AV37</f>
        <v>1.025</v>
      </c>
      <c r="I101" s="50" t="str">
        <f aca="false">CONCATENATE("(",TEXT(+(Source!CS37/IF(J101&lt;&gt;0,J101,1)*Source!I37),"0,00"),")")</f>
        <v>(000)</v>
      </c>
      <c r="J101" s="47" t="n">
        <f aca="false">Source!BS37</f>
        <v>12.35</v>
      </c>
      <c r="K101" s="50" t="str">
        <f aca="false">CONCATENATE("(",TEXT(+Source!R37,"0,00"),")")</f>
        <v>(001)</v>
      </c>
      <c r="L101" s="0" t="n">
        <f aca="false">IF(J101&lt;&gt;0,Source!R37/J101,Source!R37)</f>
        <v>0.0931174089068826</v>
      </c>
    </row>
    <row r="102" customFormat="false" ht="12.75" hidden="false" customHeight="false" outlineLevel="0" collapsed="false">
      <c r="A102" s="47"/>
      <c r="B102" s="47"/>
      <c r="C102" s="47" t="s">
        <v>75</v>
      </c>
      <c r="D102" s="47"/>
      <c r="E102" s="47"/>
      <c r="F102" s="48" t="n">
        <f aca="false">Source!AL37</f>
        <v>1.68</v>
      </c>
      <c r="G102" s="47" t="n">
        <f aca="false">Source!DD37</f>
        <v>0</v>
      </c>
      <c r="H102" s="47" t="n">
        <f aca="false">Source!AW37</f>
        <v>1</v>
      </c>
      <c r="I102" s="48" t="n">
        <f aca="false">(Source!CQ37/IF(Source!BC37&lt;&gt;0,Source!BC37,1)*Source!I37)</f>
        <v>0.67704</v>
      </c>
      <c r="J102" s="47" t="n">
        <f aca="false">Source!BC37</f>
        <v>4.56</v>
      </c>
      <c r="K102" s="48" t="n">
        <f aca="false">Source!P37</f>
        <v>3.09</v>
      </c>
    </row>
    <row r="103" customFormat="false" ht="60" hidden="false" customHeight="false" outlineLevel="0" collapsed="false">
      <c r="A103" s="44"/>
      <c r="B103" s="44" t="str">
        <f aca="false">Source!F38</f>
        <v>1.1-1-461</v>
      </c>
      <c r="C103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03" s="46" t="str">
        <f aca="false">Source!H38</f>
        <v>кг</v>
      </c>
      <c r="E103" s="47" t="n">
        <f aca="false">ROUND(Source!I38,6)</f>
        <v>9.9138</v>
      </c>
      <c r="F103" s="48" t="n">
        <f aca="false">IF(Source!AL38=0,Source!AK38,Source!AL38)</f>
        <v>20.0095</v>
      </c>
      <c r="G103" s="49" t="n">
        <f aca="false">Source!DD38</f>
        <v>0</v>
      </c>
      <c r="H103" s="47" t="n">
        <f aca="false">Source!AW38</f>
        <v>1</v>
      </c>
      <c r="I103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03" s="47" t="n">
        <f aca="false">Source!BC38</f>
        <v>2.04</v>
      </c>
      <c r="K103" s="48" t="n">
        <f aca="false">Source!O38</f>
        <v>404.68</v>
      </c>
      <c r="O103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03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03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03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03" s="0" t="n">
        <f aca="false">IF(Source!BI38=1,Source!O38+Source!X38+Source!Y38,0)</f>
        <v>404.68</v>
      </c>
      <c r="V103" s="0" t="n">
        <f aca="false">IF(Source!BI38=2,Source!O38+Source!X38+Source!Y38,0)</f>
        <v>0</v>
      </c>
      <c r="W103" s="0" t="n">
        <f aca="false">IF(Source!BI38=3,Source!O38+Source!X38+Source!Y38,0)</f>
        <v>0</v>
      </c>
      <c r="X103" s="0" t="n">
        <f aca="false">IF(Source!BI38=4,Source!O38+Source!X38+Source!Y38,0)</f>
        <v>0</v>
      </c>
    </row>
    <row r="104" customFormat="false" ht="24" hidden="false" customHeight="false" outlineLevel="0" collapsed="false">
      <c r="A104" s="44"/>
      <c r="B104" s="44" t="str">
        <f aca="false">Source!F39</f>
        <v>1.1-1-732</v>
      </c>
      <c r="C104" s="45" t="str">
        <f aca="false">Source!G39</f>
        <v>ОЛИФА ДЛЯ ОКРАСКИ КОМБИНИРОВАННАЯ "ОКСОЛЬ"</v>
      </c>
      <c r="D104" s="46" t="str">
        <f aca="false">Source!H39</f>
        <v>кг</v>
      </c>
      <c r="E104" s="47" t="n">
        <f aca="false">ROUND(Source!I39,6)</f>
        <v>1.0881</v>
      </c>
      <c r="F104" s="48" t="n">
        <f aca="false">IF(Source!AL39=0,Source!AK39,Source!AL39)</f>
        <v>20.19</v>
      </c>
      <c r="G104" s="49" t="n">
        <f aca="false">Source!DD39</f>
        <v>0</v>
      </c>
      <c r="H104" s="47" t="n">
        <f aca="false">Source!AW39</f>
        <v>1</v>
      </c>
      <c r="I104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04" s="47" t="n">
        <f aca="false">Source!BC39</f>
        <v>2.14</v>
      </c>
      <c r="K104" s="48" t="n">
        <f aca="false">Source!O39</f>
        <v>47.01</v>
      </c>
      <c r="O104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04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04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04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04" s="0" t="n">
        <f aca="false">IF(Source!BI39=1,Source!O39+Source!X39+Source!Y39,0)</f>
        <v>47.01</v>
      </c>
      <c r="V104" s="0" t="n">
        <f aca="false">IF(Source!BI39=2,Source!O39+Source!X39+Source!Y39,0)</f>
        <v>0</v>
      </c>
      <c r="W104" s="0" t="n">
        <f aca="false">IF(Source!BI39=3,Source!O39+Source!X39+Source!Y39,0)</f>
        <v>0</v>
      </c>
      <c r="X104" s="0" t="n">
        <f aca="false">IF(Source!BI39=4,Source!O39+Source!X39+Source!Y39,0)</f>
        <v>0</v>
      </c>
    </row>
    <row r="105" customFormat="false" ht="12.75" hidden="false" customHeight="false" outlineLevel="0" collapsed="false">
      <c r="A105" s="47"/>
      <c r="B105" s="47"/>
      <c r="C105" s="47" t="s">
        <v>76</v>
      </c>
      <c r="D105" s="47" t="s">
        <v>77</v>
      </c>
      <c r="E105" s="47" t="n">
        <f aca="false">Source!BZ37</f>
        <v>91</v>
      </c>
      <c r="F105" s="47"/>
      <c r="G105" s="47"/>
      <c r="H105" s="47"/>
      <c r="I105" s="48" t="n">
        <f aca="false">(E105/100)*(Source!CT37/IF(Source!BA37&lt;&gt;0,Source!BA37,1)*Source!I37)</f>
        <v>328.40538560375</v>
      </c>
      <c r="J105" s="47" t="n">
        <f aca="false">Source!AT37</f>
        <v>91</v>
      </c>
      <c r="K105" s="48" t="n">
        <f aca="false">Source!X37</f>
        <v>4055.81</v>
      </c>
    </row>
    <row r="106" customFormat="false" ht="12.75" hidden="false" customHeight="false" outlineLevel="0" collapsed="false">
      <c r="A106" s="47"/>
      <c r="B106" s="47"/>
      <c r="C106" s="47" t="s">
        <v>78</v>
      </c>
      <c r="D106" s="47" t="s">
        <v>77</v>
      </c>
      <c r="E106" s="47" t="n">
        <f aca="false">Source!CA37</f>
        <v>45</v>
      </c>
      <c r="F106" s="47"/>
      <c r="G106" s="47"/>
      <c r="H106" s="47"/>
      <c r="I106" s="48" t="n">
        <f aca="false">(E106/100)*(Source!CT37/IF(Source!BA37&lt;&gt;0,Source!BA37,1)*Source!I37)</f>
        <v>162.39826760625</v>
      </c>
      <c r="J106" s="47" t="n">
        <f aca="false">Source!AU37</f>
        <v>45</v>
      </c>
      <c r="K106" s="48" t="n">
        <f aca="false">Source!Y37</f>
        <v>2005.62</v>
      </c>
    </row>
    <row r="107" customFormat="false" ht="12.75" hidden="false" customHeight="false" outlineLevel="0" collapsed="false">
      <c r="A107" s="47"/>
      <c r="B107" s="47"/>
      <c r="C107" s="47" t="s">
        <v>79</v>
      </c>
      <c r="D107" s="47" t="s">
        <v>77</v>
      </c>
      <c r="E107" s="47" t="n">
        <v>175</v>
      </c>
      <c r="F107" s="47"/>
      <c r="G107" s="47"/>
      <c r="H107" s="47"/>
      <c r="I107" s="48" t="n">
        <f aca="false">(Source!CS37/IF(Source!BS37&lt;&gt;0,Source!BS37,1)*Source!I37)*1.75</f>
        <v>0.16264828125</v>
      </c>
      <c r="J107" s="47" t="n">
        <v>167</v>
      </c>
      <c r="K107" s="48" t="n">
        <f aca="false">Source!R37*J107/100</f>
        <v>1.9205</v>
      </c>
    </row>
    <row r="108" customFormat="false" ht="12.75" hidden="false" customHeight="false" outlineLevel="0" collapsed="false">
      <c r="A108" s="51"/>
      <c r="B108" s="51"/>
      <c r="C108" s="51" t="s">
        <v>80</v>
      </c>
      <c r="D108" s="51" t="s">
        <v>81</v>
      </c>
      <c r="E108" s="51" t="n">
        <f aca="false">Source!AQ37</f>
        <v>64.6</v>
      </c>
      <c r="F108" s="51"/>
      <c r="G108" s="52" t="str">
        <f aca="false">Source!DI37</f>
        <v>)*1,15</v>
      </c>
      <c r="H108" s="51" t="n">
        <f aca="false">Source!AV37</f>
        <v>1.025</v>
      </c>
      <c r="I108" s="53" t="n">
        <f aca="false">ROUND(Source!U37,2)</f>
        <v>30.69</v>
      </c>
      <c r="J108" s="51"/>
      <c r="K108" s="51"/>
    </row>
    <row r="109" customFormat="false" ht="12.75" hidden="false" customHeight="false" outlineLevel="0" collapsed="false">
      <c r="I109" s="54" t="n">
        <f aca="false">(Source!CT37/IF(Source!BA37&lt;&gt;0,Source!BA37,1)*Source!I37)+(Source!CR37/IF(Source!BB37&lt;&gt;0,Source!BB37,1)*Source!I37)+SUM(I102:I107)</f>
        <v>1073.24939509125</v>
      </c>
      <c r="J109" s="55"/>
      <c r="K109" s="54" t="n">
        <f aca="false">Source!S37+Source!Q37+SUM(K102:K107)</f>
        <v>10977.8805</v>
      </c>
      <c r="L109" s="0" t="n">
        <f aca="false">(Source!CT37/IF(Source!BA37&lt;&gt;0,Source!BA37,1)*Source!I37)</f>
        <v>360.885039125</v>
      </c>
      <c r="M109" s="56" t="n">
        <f aca="false">I109</f>
        <v>1073.24939509125</v>
      </c>
      <c r="O109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09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09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09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09" s="0" t="n">
        <f aca="false">IF(Source!BI37=1,Source!O37+Source!X37+Source!Y37+Source!R37*167/100,0)</f>
        <v>10526.1905</v>
      </c>
      <c r="V109" s="0" t="n">
        <f aca="false">IF(Source!BI37=2,Source!O37+Source!X37+Source!Y37+Source!R37*167/100,0)</f>
        <v>0</v>
      </c>
      <c r="W109" s="0" t="n">
        <f aca="false">IF(Source!BI37=3,Source!O37+Source!X37+Source!Y37+Source!R37*167/100,0)</f>
        <v>0</v>
      </c>
      <c r="X109" s="0" t="n">
        <f aca="false">IF(Source!BI37=4,Source!O37+Source!X37+Source!Y37+Source!R37*167/100,0)</f>
        <v>0</v>
      </c>
    </row>
    <row r="110" customFormat="false" ht="48" hidden="false" customHeight="false" outlineLevel="0" collapsed="false">
      <c r="A110" s="44" t="str">
        <f aca="false">Source!E40</f>
        <v>10</v>
      </c>
      <c r="B110" s="44" t="str">
        <f aca="false">Source!F40</f>
        <v>3.26-16-1</v>
      </c>
      <c r="C110" s="45" t="str">
        <f aca="false">Source!G40</f>
        <v>ИЗОЛЯЦИЯ ТРУБОПРОВОДОВ ИЗДЕЛИЯМИ ИЗ ВСПЕНЕННОГО КАУЧУКА, ВСПЕНЕННОГО ПОЛИЭТИЛЕНА, ТРУБКАМИ</v>
      </c>
      <c r="D110" s="46" t="str">
        <f aca="false">Source!H40</f>
        <v>10 м</v>
      </c>
      <c r="E110" s="47" t="n">
        <f aca="false">ROUND(Source!I40,6)</f>
        <v>25.2</v>
      </c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 t="s">
        <v>72</v>
      </c>
      <c r="D111" s="47"/>
      <c r="E111" s="47"/>
      <c r="F111" s="48" t="n">
        <f aca="false">Source!AO40</f>
        <v>28.6</v>
      </c>
      <c r="G111" s="49" t="str">
        <f aca="false">Source!DG40</f>
        <v>)*1,15</v>
      </c>
      <c r="H111" s="47" t="n">
        <f aca="false">Source!AV40</f>
        <v>1.047</v>
      </c>
      <c r="I111" s="48" t="n">
        <f aca="false">(Source!CT40/IF(Source!BA40&lt;&gt;0,Source!BA40,1)*Source!I40)</f>
        <v>867.782916</v>
      </c>
      <c r="J111" s="47" t="n">
        <f aca="false">Source!BA40</f>
        <v>12.35</v>
      </c>
      <c r="K111" s="48" t="n">
        <f aca="false">Source!S40</f>
        <v>10717.12</v>
      </c>
    </row>
    <row r="112" customFormat="false" ht="12.75" hidden="false" customHeight="false" outlineLevel="0" collapsed="false">
      <c r="A112" s="47"/>
      <c r="B112" s="47"/>
      <c r="C112" s="47" t="s">
        <v>73</v>
      </c>
      <c r="D112" s="47"/>
      <c r="E112" s="47"/>
      <c r="F112" s="48" t="n">
        <f aca="false">Source!AM40</f>
        <v>13.2</v>
      </c>
      <c r="G112" s="49" t="str">
        <f aca="false">Source!DE40</f>
        <v>)*1,25</v>
      </c>
      <c r="H112" s="47" t="n">
        <f aca="false">Source!AV40</f>
        <v>1.047</v>
      </c>
      <c r="I112" s="48" t="n">
        <f aca="false">(Source!CR40/IF(Source!BB40&lt;&gt;0,Source!BB40,1)*Source!I40)</f>
        <v>435.3426</v>
      </c>
      <c r="J112" s="47" t="n">
        <f aca="false">Source!BB40</f>
        <v>5.23</v>
      </c>
      <c r="K112" s="48" t="n">
        <f aca="false">Source!Q40</f>
        <v>2276.84</v>
      </c>
    </row>
    <row r="113" customFormat="false" ht="12.75" hidden="false" customHeight="false" outlineLevel="0" collapsed="false">
      <c r="A113" s="47"/>
      <c r="B113" s="47"/>
      <c r="C113" s="47" t="s">
        <v>74</v>
      </c>
      <c r="D113" s="47"/>
      <c r="E113" s="47"/>
      <c r="F113" s="48" t="n">
        <f aca="false">Source!AN40</f>
        <v>2.64</v>
      </c>
      <c r="G113" s="49" t="str">
        <f aca="false">Source!DF40</f>
        <v>)*1,25</v>
      </c>
      <c r="H113" s="47" t="n">
        <f aca="false">Source!AV40</f>
        <v>1.047</v>
      </c>
      <c r="I113" s="50" t="str">
        <f aca="false">CONCATENATE("(",TEXT(+(Source!CS40/IF(J113&lt;&gt;0,J113,1)*Source!I40),"0,00"),")")</f>
        <v>(087)</v>
      </c>
      <c r="J113" s="47" t="n">
        <f aca="false">Source!BS40</f>
        <v>12.35</v>
      </c>
      <c r="K113" s="50" t="str">
        <f aca="false">CONCATENATE("(",TEXT(+Source!R40,"0,00"),")")</f>
        <v>(1,075)</v>
      </c>
      <c r="L113" s="0" t="n">
        <f aca="false">IF(J113&lt;&gt;0,Source!R40/J113,Source!R40)</f>
        <v>87.0688259109312</v>
      </c>
    </row>
    <row r="114" customFormat="false" ht="12.75" hidden="false" customHeight="false" outlineLevel="0" collapsed="false">
      <c r="A114" s="47"/>
      <c r="B114" s="47"/>
      <c r="C114" s="47" t="s">
        <v>75</v>
      </c>
      <c r="D114" s="47"/>
      <c r="E114" s="47"/>
      <c r="F114" s="48" t="n">
        <f aca="false">Source!AL40</f>
        <v>59.82</v>
      </c>
      <c r="G114" s="47" t="n">
        <f aca="false">Source!DD40</f>
        <v>0</v>
      </c>
      <c r="H114" s="47" t="n">
        <f aca="false">Source!AW40</f>
        <v>1.019</v>
      </c>
      <c r="I114" s="48" t="n">
        <f aca="false">(Source!CQ40/IF(Source!BC40&lt;&gt;0,Source!BC40,1)*Source!I40)</f>
        <v>1536.105816</v>
      </c>
      <c r="J114" s="47" t="n">
        <f aca="false">Source!BC40</f>
        <v>16.69</v>
      </c>
      <c r="K114" s="48" t="n">
        <f aca="false">Source!P40</f>
        <v>25637.61</v>
      </c>
    </row>
    <row r="115" customFormat="false" ht="36" hidden="false" customHeight="false" outlineLevel="0" collapsed="false">
      <c r="A115" s="44"/>
      <c r="B115" s="44" t="str">
        <f aca="false">Source!F41</f>
        <v>1.1-1-2542</v>
      </c>
      <c r="C115" s="45" t="str">
        <f aca="false">Source!G41</f>
        <v>ЛЕНТА САМОКЛЕЯЩАЯСЯ, ШИРИНА 50 ММ, ТОЛЩИНА 3 ММ, ТИП "K-FLEX ECO"</v>
      </c>
      <c r="D115" s="46" t="str">
        <f aca="false">Source!H41</f>
        <v>м</v>
      </c>
      <c r="E115" s="47" t="n">
        <f aca="false">ROUND(Source!I41,6)</f>
        <v>378</v>
      </c>
      <c r="F115" s="48" t="n">
        <f aca="false">IF(Source!AL41=0,Source!AK41,Source!AL41)</f>
        <v>19.93</v>
      </c>
      <c r="G115" s="49" t="n">
        <f aca="false">Source!DD41</f>
        <v>0</v>
      </c>
      <c r="H115" s="47" t="n">
        <f aca="false">Source!AW41</f>
        <v>1.019</v>
      </c>
      <c r="I115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15" s="47" t="n">
        <f aca="false">Source!BC41</f>
        <v>2.36</v>
      </c>
      <c r="K115" s="48" t="n">
        <f aca="false">Source!O41</f>
        <v>18116.96</v>
      </c>
      <c r="O115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15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15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15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15" s="0" t="n">
        <f aca="false">IF(Source!BI41=1,Source!O41+Source!X41+Source!Y41,0)</f>
        <v>18116.96</v>
      </c>
      <c r="V115" s="0" t="n">
        <f aca="false">IF(Source!BI41=2,Source!O41+Source!X41+Source!Y41,0)</f>
        <v>0</v>
      </c>
      <c r="W115" s="0" t="n">
        <f aca="false">IF(Source!BI41=3,Source!O41+Source!X41+Source!Y41,0)</f>
        <v>0</v>
      </c>
      <c r="X115" s="0" t="n">
        <f aca="false">IF(Source!BI41=4,Source!O41+Source!X41+Source!Y41,0)</f>
        <v>0</v>
      </c>
    </row>
    <row r="116" customFormat="false" ht="72" hidden="false" customHeight="false" outlineLevel="0" collapsed="false">
      <c r="A116" s="44"/>
      <c r="B116" s="44" t="str">
        <f aca="false">Source!F42</f>
        <v>1.1-1-3128</v>
      </c>
      <c r="C116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16" s="46" t="str">
        <f aca="false">Source!H42</f>
        <v>м</v>
      </c>
      <c r="E116" s="47" t="n">
        <f aca="false">ROUND(Source!I42,6)</f>
        <v>273.229085</v>
      </c>
      <c r="F116" s="48" t="n">
        <f aca="false">IF(Source!AL42=0,Source!AK42,Source!AL42)</f>
        <v>60.27</v>
      </c>
      <c r="G116" s="49" t="n">
        <f aca="false">Source!DD42</f>
        <v>0</v>
      </c>
      <c r="H116" s="47" t="n">
        <f aca="false">Source!AW42</f>
        <v>1.019</v>
      </c>
      <c r="I116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16" s="47" t="n">
        <f aca="false">Source!BC42</f>
        <v>1.19</v>
      </c>
      <c r="K116" s="48" t="n">
        <f aca="false">Source!O42</f>
        <v>19968.68</v>
      </c>
      <c r="O116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16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16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16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16" s="0" t="n">
        <f aca="false">IF(Source!BI42=1,Source!O42+Source!X42+Source!Y42,0)</f>
        <v>19968.68</v>
      </c>
      <c r="V116" s="0" t="n">
        <f aca="false">IF(Source!BI42=2,Source!O42+Source!X42+Source!Y42,0)</f>
        <v>0</v>
      </c>
      <c r="W116" s="0" t="n">
        <f aca="false">IF(Source!BI42=3,Source!O42+Source!X42+Source!Y42,0)</f>
        <v>0</v>
      </c>
      <c r="X116" s="0" t="n">
        <f aca="false">IF(Source!BI42=4,Source!O42+Source!X42+Source!Y42,0)</f>
        <v>0</v>
      </c>
    </row>
    <row r="117" customFormat="false" ht="12.75" hidden="false" customHeight="false" outlineLevel="0" collapsed="false">
      <c r="A117" s="47"/>
      <c r="B117" s="47"/>
      <c r="C117" s="47" t="s">
        <v>76</v>
      </c>
      <c r="D117" s="47" t="s">
        <v>77</v>
      </c>
      <c r="E117" s="47" t="n">
        <f aca="false">Source!BZ40</f>
        <v>83</v>
      </c>
      <c r="F117" s="47"/>
      <c r="G117" s="47"/>
      <c r="H117" s="47"/>
      <c r="I117" s="48" t="n">
        <f aca="false">(E117/100)*(Source!CT40/IF(Source!BA40&lt;&gt;0,Source!BA40,1)*Source!I40)</f>
        <v>720.25982028</v>
      </c>
      <c r="J117" s="47" t="n">
        <f aca="false">Source!AT40</f>
        <v>83</v>
      </c>
      <c r="K117" s="48" t="n">
        <f aca="false">Source!X40</f>
        <v>8895.21</v>
      </c>
    </row>
    <row r="118" customFormat="false" ht="12.75" hidden="false" customHeight="false" outlineLevel="0" collapsed="false">
      <c r="A118" s="47"/>
      <c r="B118" s="47"/>
      <c r="C118" s="47" t="s">
        <v>78</v>
      </c>
      <c r="D118" s="47" t="s">
        <v>77</v>
      </c>
      <c r="E118" s="47" t="n">
        <f aca="false">Source!CA40</f>
        <v>45</v>
      </c>
      <c r="F118" s="47"/>
      <c r="G118" s="47"/>
      <c r="H118" s="47"/>
      <c r="I118" s="48" t="n">
        <f aca="false">(E118/100)*(Source!CT40/IF(Source!BA40&lt;&gt;0,Source!BA40,1)*Source!I40)</f>
        <v>390.5023122</v>
      </c>
      <c r="J118" s="47" t="n">
        <f aca="false">Source!AU40</f>
        <v>45</v>
      </c>
      <c r="K118" s="48" t="n">
        <f aca="false">Source!Y40</f>
        <v>4822.7</v>
      </c>
    </row>
    <row r="119" customFormat="false" ht="12.75" hidden="false" customHeight="false" outlineLevel="0" collapsed="false">
      <c r="A119" s="47"/>
      <c r="B119" s="47"/>
      <c r="C119" s="47" t="s">
        <v>79</v>
      </c>
      <c r="D119" s="47" t="s">
        <v>77</v>
      </c>
      <c r="E119" s="47" t="n">
        <v>175</v>
      </c>
      <c r="F119" s="47"/>
      <c r="G119" s="47"/>
      <c r="H119" s="47"/>
      <c r="I119" s="48" t="n">
        <f aca="false">(Source!CS40/IF(Source!BS40&lt;&gt;0,Source!BS40,1)*Source!I40)*1.75</f>
        <v>152.36991</v>
      </c>
      <c r="J119" s="47" t="n">
        <v>167</v>
      </c>
      <c r="K119" s="48" t="n">
        <f aca="false">Source!R40*J119/100</f>
        <v>1795.751</v>
      </c>
    </row>
    <row r="120" customFormat="false" ht="12.75" hidden="false" customHeight="false" outlineLevel="0" collapsed="false">
      <c r="A120" s="51"/>
      <c r="B120" s="51"/>
      <c r="C120" s="51" t="s">
        <v>80</v>
      </c>
      <c r="D120" s="51" t="s">
        <v>81</v>
      </c>
      <c r="E120" s="51" t="n">
        <f aca="false">Source!AQ40</f>
        <v>2.2</v>
      </c>
      <c r="F120" s="51"/>
      <c r="G120" s="52" t="str">
        <f aca="false">Source!DI40</f>
        <v>)*1,15</v>
      </c>
      <c r="H120" s="51" t="n">
        <f aca="false">Source!AV40</f>
        <v>1.047</v>
      </c>
      <c r="I120" s="53" t="n">
        <f aca="false">ROUND(Source!U40,2)</f>
        <v>66.75</v>
      </c>
      <c r="J120" s="51"/>
      <c r="K120" s="51"/>
    </row>
    <row r="121" customFormat="false" ht="12.75" hidden="false" customHeight="false" outlineLevel="0" collapsed="false">
      <c r="I121" s="54" t="n">
        <f aca="false">(Source!CT40/IF(Source!BA40&lt;&gt;0,Source!BA40,1)*Source!I40)+(Source!CR40/IF(Source!BB40&lt;&gt;0,Source!BB40,1)*Source!I40)+SUM(I114:I119)</f>
        <v>28559.440409536</v>
      </c>
      <c r="J121" s="55"/>
      <c r="K121" s="54" t="n">
        <f aca="false">Source!S40+Source!Q40+SUM(K114:K119)</f>
        <v>92230.871</v>
      </c>
      <c r="L121" s="0" t="n">
        <f aca="false">(Source!CT40/IF(Source!BA40&lt;&gt;0,Source!BA40,1)*Source!I40)</f>
        <v>867.782916</v>
      </c>
      <c r="M121" s="56" t="n">
        <f aca="false">I121</f>
        <v>28559.440409536</v>
      </c>
      <c r="O121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21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21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21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21" s="0" t="n">
        <f aca="false">IF(Source!BI40=1,Source!O40+Source!X40+Source!Y40+Source!R40*167/100,0)</f>
        <v>54145.231</v>
      </c>
      <c r="V121" s="0" t="n">
        <f aca="false">IF(Source!BI40=2,Source!O40+Source!X40+Source!Y40+Source!R40*167/100,0)</f>
        <v>0</v>
      </c>
      <c r="W121" s="0" t="n">
        <f aca="false">IF(Source!BI40=3,Source!O40+Source!X40+Source!Y40+Source!R40*167/100,0)</f>
        <v>0</v>
      </c>
      <c r="X121" s="0" t="n">
        <f aca="false">IF(Source!BI40=4,Source!O40+Source!X40+Source!Y40+Source!R40*167/100,0)</f>
        <v>0</v>
      </c>
    </row>
    <row r="123" s="55" customFormat="true" ht="12.75" hidden="false" customHeight="false" outlineLevel="0" collapsed="false">
      <c r="C123" s="55" t="s">
        <v>82</v>
      </c>
      <c r="H123" s="57" t="n">
        <f aca="false">SUM(M27:M122)</f>
        <v>56965.7505724569</v>
      </c>
      <c r="I123" s="57"/>
      <c r="J123" s="57" t="n">
        <f aca="false">ROUND(Source!AB22+Source!AK22+Source!AL22+Source!AE22*T123/100,2)</f>
        <v>339745.18</v>
      </c>
      <c r="K123" s="57"/>
      <c r="L123" s="54" t="n">
        <f aca="false">SUM(L27:L122)</f>
        <v>7102.7077093718</v>
      </c>
      <c r="T123" s="55" t="n">
        <v>167</v>
      </c>
    </row>
    <row r="125" customFormat="false" ht="12.75" hidden="false" customHeight="false" outlineLevel="0" collapsed="false">
      <c r="C125" s="58" t="s">
        <v>83</v>
      </c>
      <c r="D125" s="59" t="str">
        <f aca="false">Source!G63</f>
        <v>Братская ул. д.19 к.1</v>
      </c>
      <c r="E125" s="59"/>
      <c r="F125" s="59"/>
      <c r="G125" s="59"/>
      <c r="H125" s="59"/>
      <c r="I125" s="59"/>
      <c r="J125" s="59"/>
      <c r="K125" s="59"/>
    </row>
    <row r="126" customFormat="false" ht="12.75" hidden="false" customHeight="false" outlineLevel="0" collapsed="false">
      <c r="C126" s="60" t="str">
        <f aca="false">Source!H78</f>
        <v>Итого по смете</v>
      </c>
      <c r="D126" s="60"/>
      <c r="E126" s="60"/>
      <c r="F126" s="60"/>
      <c r="G126" s="60"/>
      <c r="H126" s="60"/>
      <c r="I126" s="60"/>
      <c r="J126" s="61" t="n">
        <f aca="false">Source!F78</f>
        <v>339745.18</v>
      </c>
      <c r="K126" s="61"/>
    </row>
    <row r="127" customFormat="false" ht="12.75" hidden="false" customHeight="false" outlineLevel="0" collapsed="false">
      <c r="C127" s="60" t="str">
        <f aca="false">Source!H79</f>
        <v>НДС 18 %</v>
      </c>
      <c r="D127" s="60"/>
      <c r="E127" s="60"/>
      <c r="F127" s="60"/>
      <c r="G127" s="60"/>
      <c r="H127" s="60"/>
      <c r="I127" s="60"/>
      <c r="J127" s="61" t="n">
        <f aca="false">Source!F79</f>
        <v>61154.13</v>
      </c>
      <c r="K127" s="61"/>
    </row>
    <row r="128" customFormat="false" ht="12.75" hidden="false" customHeight="false" outlineLevel="0" collapsed="false">
      <c r="C128" s="60" t="str">
        <f aca="false">Source!H80</f>
        <v>Всего с НДС</v>
      </c>
      <c r="D128" s="60"/>
      <c r="E128" s="60"/>
      <c r="F128" s="60"/>
      <c r="G128" s="60"/>
      <c r="H128" s="60"/>
      <c r="I128" s="60"/>
      <c r="J128" s="61" t="n">
        <f aca="false">Source!F80</f>
        <v>400899.31</v>
      </c>
      <c r="K128" s="61"/>
    </row>
    <row r="129" s="55" customFormat="true" ht="12.75" hidden="false" customHeight="false" outlineLevel="0" collapsed="false">
      <c r="C129" s="55" t="s">
        <v>84</v>
      </c>
      <c r="H129" s="57" t="n">
        <f aca="false">H123</f>
        <v>56965.7505724569</v>
      </c>
      <c r="I129" s="57"/>
      <c r="J129" s="57" t="n">
        <f aca="false">ROUND(Source!O18+Source!X18+Source!Y18+Source!R18*167/100,2)</f>
        <v>339745.18</v>
      </c>
      <c r="K129" s="57"/>
      <c r="L129" s="54" t="n">
        <f aca="false">L123</f>
        <v>7102.7077093718</v>
      </c>
    </row>
    <row r="136" customFormat="false" ht="12.75" hidden="false" customHeight="false" outlineLevel="0" collapsed="false">
      <c r="A136" s="0" t="s">
        <v>85</v>
      </c>
      <c r="C136" s="63" t="str">
        <f aca="false">IF(Source!AR12&lt;&gt;"",Source!AR12," ")</f>
        <v>директор</v>
      </c>
      <c r="D136" s="63"/>
      <c r="E136" s="63"/>
      <c r="F136" s="63"/>
      <c r="G136" s="63"/>
      <c r="H136" s="0" t="str">
        <f aca="false">IF(Source!L12&lt;&gt;"",Source!L12," ")</f>
        <v>Дорина С.И.</v>
      </c>
    </row>
    <row r="137" s="64" customFormat="true" ht="11.25" hidden="false" customHeight="false" outlineLevel="0" collapsed="false">
      <c r="C137" s="65" t="s">
        <v>86</v>
      </c>
      <c r="D137" s="65"/>
      <c r="E137" s="65"/>
      <c r="F137" s="65"/>
      <c r="G137" s="65"/>
    </row>
    <row r="139" customFormat="false" ht="12.75" hidden="false" customHeight="false" outlineLevel="0" collapsed="false">
      <c r="A139" s="0" t="s">
        <v>87</v>
      </c>
      <c r="C139" s="63" t="str">
        <f aca="false">IF(Source!AS12&lt;&gt;"",Source!AS12," ")</f>
        <v>директор по производству</v>
      </c>
      <c r="D139" s="63"/>
      <c r="E139" s="63"/>
      <c r="F139" s="63"/>
      <c r="G139" s="63"/>
      <c r="H139" s="0" t="str">
        <f aca="false">IF(Source!M12&lt;&gt;"",Source!M12," ")</f>
        <v>Тараскина Е.В.</v>
      </c>
    </row>
    <row r="140" s="64" customFormat="true" ht="11.25" hidden="false" customHeight="false" outlineLevel="0" collapsed="false">
      <c r="C140" s="65" t="s">
        <v>86</v>
      </c>
      <c r="D140" s="65"/>
      <c r="E140" s="65"/>
      <c r="F140" s="65"/>
      <c r="G140" s="65"/>
    </row>
  </sheetData>
  <mergeCells count="18">
    <mergeCell ref="C11:K11"/>
    <mergeCell ref="C14:K14"/>
    <mergeCell ref="C15:K15"/>
    <mergeCell ref="G19:H19"/>
    <mergeCell ref="D25:K25"/>
    <mergeCell ref="H123:I123"/>
    <mergeCell ref="J123:K123"/>
    <mergeCell ref="D125:K125"/>
    <mergeCell ref="C126:I126"/>
    <mergeCell ref="J126:K126"/>
    <mergeCell ref="C127:I127"/>
    <mergeCell ref="J127:K127"/>
    <mergeCell ref="C128:I128"/>
    <mergeCell ref="J128:K128"/>
    <mergeCell ref="H129:I129"/>
    <mergeCell ref="J129:K129"/>
    <mergeCell ref="C137:G137"/>
    <mergeCell ref="C140:G140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true" showOutlineSymbols="true" defaultGridColor="true" view="normal" topLeftCell="A19" colorId="64" zoomScale="84" zoomScaleNormal="84" zoomScalePageLayoutView="100" workbookViewId="0">
      <selection pane="topLeft" activeCell="D32" activeCellId="0" sqref="D32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30.7"/>
    <col collapsed="false" customWidth="true" hidden="false" outlineLevel="0" max="4" min="4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7"/>
    <col collapsed="false" customWidth="true" hidden="false" outlineLevel="0" max="11" min="11" style="0" width="10.71"/>
    <col collapsed="false" customWidth="false" hidden="true" outlineLevel="0" max="13" min="12" style="0" width="9.06"/>
    <col collapsed="false" customWidth="false" hidden="true" outlineLevel="0" max="24" min="15" style="0" width="9.06"/>
  </cols>
  <sheetData>
    <row r="1" s="18" customFormat="true" ht="11.25" hidden="false" customHeight="false" outlineLevel="0" collapsed="false">
      <c r="A1" s="18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s="18" customFormat="true" ht="11.25" hidden="false" customHeight="false" outlineLevel="0" collapsed="false">
      <c r="K2" s="18" t="s">
        <v>92</v>
      </c>
    </row>
    <row r="3" s="69" customFormat="true" ht="15" hidden="false" customHeight="false" outlineLevel="0" collapsed="false">
      <c r="A3" s="69" t="s">
        <v>93</v>
      </c>
      <c r="F3" s="70" t="s">
        <v>94</v>
      </c>
      <c r="G3" s="70"/>
      <c r="H3" s="70"/>
      <c r="I3" s="70"/>
    </row>
    <row r="5" customFormat="false" ht="12.75" hidden="false" customHeight="false" outlineLevel="0" collapsed="false">
      <c r="A5" s="71"/>
      <c r="B5" s="71"/>
      <c r="C5" s="71"/>
      <c r="D5" s="71"/>
      <c r="E5" s="72"/>
      <c r="F5" s="73" t="str">
        <f aca="false">Source!AR12</f>
        <v>директор</v>
      </c>
      <c r="G5" s="73"/>
      <c r="H5" s="73"/>
      <c r="I5" s="73" t="str">
        <f aca="false">Source!CG12</f>
        <v>ГУП ДЕЗ района Новогиреево</v>
      </c>
      <c r="J5" s="73"/>
      <c r="K5" s="73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A7" s="74"/>
      <c r="B7" s="74"/>
      <c r="C7" s="71"/>
      <c r="D7" s="71"/>
      <c r="E7" s="72"/>
      <c r="F7" s="74"/>
      <c r="G7" s="74"/>
      <c r="H7" s="73" t="str">
        <f aca="false">Source!L12</f>
        <v>Дорина С.И.</v>
      </c>
      <c r="I7" s="73"/>
      <c r="J7" s="73"/>
      <c r="K7" s="73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69" customFormat="true" ht="15" hidden="false" customHeight="false" outlineLevel="0" collapsed="false">
      <c r="A9" s="69" t="s">
        <v>95</v>
      </c>
      <c r="F9" s="69" t="s">
        <v>95</v>
      </c>
    </row>
    <row r="12" customFormat="false" ht="12.75" hidden="false" customHeight="false" outlineLevel="0" collapsed="false">
      <c r="A12" s="75" t="str">
        <f aca="false">IF(Source!G4&lt;&gt;"",Source!G4,IF(Source!F4&lt;&gt;"",Source!F4,IF(Source!G5&lt;&gt;"",Source!G5,IF(Source!F5&lt;&gt;"",Source!F5,IF(Source!G6&lt;&gt;"",Source!G6,IF(Source!F6&lt;&gt;"",Source!F6," "))))))</f>
        <v> 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18" t="s">
        <v>96</v>
      </c>
    </row>
    <row r="15" customFormat="false" ht="13.5" hidden="false" customHeight="true" outlineLevel="0" collapsed="false">
      <c r="A15" s="76" t="s">
        <v>9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</row>
    <row r="16" customFormat="false" ht="12.75" hidden="false" customHeight="true" outlineLevel="0" collapsed="false">
      <c r="A16" s="68" t="s">
        <v>9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8" customFormat="false" ht="13.5" hidden="false" customHeight="true" outlineLevel="0" collapsed="false">
      <c r="A18" s="77" t="str">
        <f aca="false">Source!G12</f>
        <v>Братская ул. д.19 к.1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20" customFormat="false" ht="18.75" hidden="false" customHeight="true" outlineLevel="0" collapsed="false">
      <c r="A20" s="18" t="s">
        <v>99</v>
      </c>
      <c r="B20" s="67" t="str">
        <f aca="false">IF(Source!G12&lt;&gt;"",Source!G12,Source!F12)</f>
        <v>Братская ул. д.19 к.1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true" outlineLevel="0" collapsed="false">
      <c r="B21" s="68" t="s">
        <v>91</v>
      </c>
      <c r="C21" s="68"/>
      <c r="D21" s="68"/>
      <c r="E21" s="68"/>
      <c r="F21" s="68"/>
      <c r="G21" s="68"/>
      <c r="H21" s="68"/>
      <c r="I21" s="68"/>
      <c r="J21" s="68"/>
      <c r="K21" s="68"/>
    </row>
    <row r="23" customFormat="false" ht="12.75" hidden="false" customHeight="true" outlineLevel="0" collapsed="false">
      <c r="A23" s="60" t="str">
        <f aca="false">CONCATENATE("Основание: чертежи № ",Source!J12)</f>
        <v>Основание: чертежи № 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</row>
    <row r="25" customFormat="false" ht="12.75" hidden="false" customHeight="false" outlineLevel="0" collapsed="false">
      <c r="A25" s="18" t="s">
        <v>40</v>
      </c>
      <c r="B25" s="18"/>
      <c r="C25" s="18"/>
      <c r="D25" s="32" t="n">
        <f aca="false">IF(AND(Source!P12&lt;&gt;0,Source!Q12&lt;&gt;0),DATE(Source!P12,Source!Q12,1),IF(Source!AF12=0,"",IF(Source!AN12=0,"",DATE(Source!AF12,Source!AN12,1))))</f>
        <v>41000</v>
      </c>
      <c r="E25" s="33" t="n">
        <f aca="false">IF(AND(Source!P12&lt;&gt;0,Source!Q12&lt;&gt;0),Source!P12,IF(Source!AF12=0,"",Source!AF12))</f>
        <v>2012</v>
      </c>
      <c r="F25" s="18" t="s">
        <v>41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5" t="s">
        <v>42</v>
      </c>
      <c r="G26" s="36" t="s">
        <v>43</v>
      </c>
      <c r="H26" s="36"/>
      <c r="I26" s="35" t="s">
        <v>44</v>
      </c>
      <c r="J26" s="35" t="s">
        <v>45</v>
      </c>
      <c r="K26" s="35" t="s">
        <v>44</v>
      </c>
    </row>
    <row r="27" customFormat="false" ht="12.75" hidden="false" customHeight="false" outlineLevel="0" collapsed="false">
      <c r="A27" s="37" t="s">
        <v>6</v>
      </c>
      <c r="B27" s="37" t="s">
        <v>46</v>
      </c>
      <c r="C27" s="38"/>
      <c r="D27" s="37" t="s">
        <v>8</v>
      </c>
      <c r="E27" s="37" t="s">
        <v>47</v>
      </c>
      <c r="F27" s="37" t="s">
        <v>48</v>
      </c>
      <c r="G27" s="35"/>
      <c r="H27" s="35" t="s">
        <v>49</v>
      </c>
      <c r="I27" s="37" t="s">
        <v>50</v>
      </c>
      <c r="J27" s="37" t="s">
        <v>51</v>
      </c>
      <c r="K27" s="37" t="s">
        <v>52</v>
      </c>
    </row>
    <row r="28" customFormat="false" ht="12.75" hidden="false" customHeight="false" outlineLevel="0" collapsed="false">
      <c r="A28" s="37" t="s">
        <v>10</v>
      </c>
      <c r="B28" s="37" t="s">
        <v>53</v>
      </c>
      <c r="C28" s="37" t="s">
        <v>7</v>
      </c>
      <c r="D28" s="37" t="s">
        <v>54</v>
      </c>
      <c r="E28" s="37" t="s">
        <v>55</v>
      </c>
      <c r="F28" s="37" t="s">
        <v>56</v>
      </c>
      <c r="G28" s="37" t="s">
        <v>57</v>
      </c>
      <c r="H28" s="37" t="s">
        <v>58</v>
      </c>
      <c r="I28" s="37" t="s">
        <v>59</v>
      </c>
      <c r="J28" s="37" t="s">
        <v>60</v>
      </c>
      <c r="K28" s="39" t="s">
        <v>61</v>
      </c>
    </row>
    <row r="29" customFormat="false" ht="12.75" hidden="false" customHeight="false" outlineLevel="0" collapsed="false">
      <c r="A29" s="38"/>
      <c r="B29" s="37" t="s">
        <v>62</v>
      </c>
      <c r="C29" s="38"/>
      <c r="D29" s="37" t="s">
        <v>63</v>
      </c>
      <c r="E29" s="38"/>
      <c r="F29" s="37" t="s">
        <v>64</v>
      </c>
      <c r="G29" s="37" t="s">
        <v>65</v>
      </c>
      <c r="H29" s="37" t="s">
        <v>66</v>
      </c>
      <c r="I29" s="37" t="s">
        <v>64</v>
      </c>
      <c r="J29" s="37" t="s">
        <v>67</v>
      </c>
      <c r="K29" s="37" t="s">
        <v>68</v>
      </c>
    </row>
    <row r="30" customFormat="false" ht="12.75" hidden="false" customHeight="false" outlineLevel="0" collapsed="false">
      <c r="A30" s="40"/>
      <c r="B30" s="41" t="s">
        <v>69</v>
      </c>
      <c r="C30" s="40"/>
      <c r="D30" s="40"/>
      <c r="E30" s="40"/>
      <c r="F30" s="40"/>
      <c r="G30" s="41"/>
      <c r="H30" s="41"/>
      <c r="I30" s="41"/>
      <c r="J30" s="41" t="s">
        <v>70</v>
      </c>
      <c r="K30" s="41"/>
    </row>
    <row r="31" customFormat="false" ht="12.75" hidden="false" customHeight="false" outlineLevel="0" collapsed="false">
      <c r="A31" s="36" t="n">
        <v>1</v>
      </c>
      <c r="B31" s="36" t="n">
        <v>2</v>
      </c>
      <c r="C31" s="36" t="n">
        <v>3</v>
      </c>
      <c r="D31" s="36" t="n">
        <v>4</v>
      </c>
      <c r="E31" s="36" t="n">
        <v>5</v>
      </c>
      <c r="F31" s="36" t="n">
        <v>6</v>
      </c>
      <c r="G31" s="36" t="n">
        <v>7</v>
      </c>
      <c r="H31" s="36" t="n">
        <v>8</v>
      </c>
      <c r="I31" s="36" t="n">
        <v>9</v>
      </c>
      <c r="J31" s="36" t="n">
        <v>10</v>
      </c>
      <c r="K31" s="36" t="n">
        <v>11</v>
      </c>
    </row>
    <row r="32" customFormat="false" ht="15.75" hidden="false" customHeight="false" outlineLevel="0" collapsed="false">
      <c r="C32" s="42" t="s">
        <v>71</v>
      </c>
      <c r="D32" s="78" t="str">
        <f aca="false">IF(Source!C12="1",Source!F20,Source!G20)</f>
        <v>Замена обратного трубопровода г/в по лестничным клеткам с 1 по 6под.</v>
      </c>
      <c r="E32" s="78"/>
      <c r="F32" s="78"/>
      <c r="G32" s="78"/>
      <c r="H32" s="78"/>
      <c r="I32" s="78"/>
      <c r="J32" s="78"/>
      <c r="K32" s="78"/>
    </row>
    <row r="34" customFormat="false" ht="36" hidden="false" customHeight="false" outlineLevel="0" collapsed="false">
      <c r="A34" s="44" t="str">
        <f aca="false">Source!E24</f>
        <v>1</v>
      </c>
      <c r="B34" s="44" t="str">
        <f aca="false">Source!F24</f>
        <v>6.65-1-2</v>
      </c>
      <c r="C34" s="45" t="str">
        <f aca="false">Source!G24</f>
        <v>РАЗБОРКА ТРУБОПРОВОДОВ ИЗ ВОДОГАЗОПРОВОДНЫХ ТРУБ ДИАМЕТРОМ 25 ММ</v>
      </c>
      <c r="D34" s="46" t="str">
        <f aca="false">Source!H24</f>
        <v>100 м</v>
      </c>
      <c r="E34" s="47" t="n">
        <f aca="false">ROUND(Source!I24,6)</f>
        <v>2.52</v>
      </c>
      <c r="F34" s="47"/>
      <c r="G34" s="47"/>
      <c r="H34" s="47"/>
      <c r="I34" s="47"/>
      <c r="J34" s="47"/>
      <c r="K34" s="47"/>
    </row>
    <row r="35" customFormat="false" ht="12.75" hidden="false" customHeight="false" outlineLevel="0" collapsed="false">
      <c r="A35" s="47"/>
      <c r="B35" s="47"/>
      <c r="C35" s="47" t="s">
        <v>72</v>
      </c>
      <c r="D35" s="47"/>
      <c r="E35" s="47"/>
      <c r="F35" s="48" t="n">
        <f aca="false">Source!AO24</f>
        <v>495.71</v>
      </c>
      <c r="G35" s="49" t="str">
        <f aca="false">Source!DG24</f>
        <v>)*1,15</v>
      </c>
      <c r="H35" s="47" t="n">
        <f aca="false">Source!AV24</f>
        <v>1.047</v>
      </c>
      <c r="I35" s="48" t="n">
        <f aca="false">(Source!CT24/IF(Source!BA24&lt;&gt;0,Source!BA24,1)*Source!I24)</f>
        <v>1504.08625626</v>
      </c>
      <c r="J35" s="47" t="n">
        <f aca="false">Source!BA24</f>
        <v>13.09</v>
      </c>
      <c r="K35" s="48" t="n">
        <f aca="false">Source!S24</f>
        <v>19688.49</v>
      </c>
    </row>
    <row r="36" customFormat="false" ht="12.75" hidden="false" customHeight="false" outlineLevel="0" collapsed="false">
      <c r="A36" s="47"/>
      <c r="B36" s="47"/>
      <c r="C36" s="47" t="s">
        <v>73</v>
      </c>
      <c r="D36" s="47"/>
      <c r="E36" s="47"/>
      <c r="F36" s="48" t="n">
        <f aca="false">Source!AM24</f>
        <v>247.38</v>
      </c>
      <c r="G36" s="49" t="str">
        <f aca="false">Source!DE24</f>
        <v>)*1,15</v>
      </c>
      <c r="H36" s="47" t="n">
        <f aca="false">Source!AV24</f>
        <v>1.047</v>
      </c>
      <c r="I36" s="48" t="n">
        <f aca="false">(Source!CR24/IF(Source!BB24&lt;&gt;0,Source!BB24,1)*Source!I24)</f>
        <v>750.60188028</v>
      </c>
      <c r="J36" s="47" t="n">
        <f aca="false">Source!BB24</f>
        <v>5.17</v>
      </c>
      <c r="K36" s="48" t="n">
        <f aca="false">Source!Q24</f>
        <v>3880.61</v>
      </c>
    </row>
    <row r="37" customFormat="false" ht="12.75" hidden="false" customHeight="false" outlineLevel="0" collapsed="false">
      <c r="A37" s="47"/>
      <c r="B37" s="47"/>
      <c r="C37" s="47" t="s">
        <v>74</v>
      </c>
      <c r="D37" s="47"/>
      <c r="E37" s="47"/>
      <c r="F37" s="48" t="n">
        <f aca="false">Source!AN24</f>
        <v>15.28</v>
      </c>
      <c r="G37" s="49" t="str">
        <f aca="false">Source!DF24</f>
        <v>)*1,15</v>
      </c>
      <c r="H37" s="47" t="n">
        <f aca="false">Source!AV24</f>
        <v>1.047</v>
      </c>
      <c r="I37" s="50" t="str">
        <f aca="false">CONCATENATE("(",TEXT(+(Source!CS24/IF(J37&lt;&gt;0,J37,1)*Source!I24),"0,00"),")")</f>
        <v>(046)</v>
      </c>
      <c r="J37" s="47" t="n">
        <f aca="false">Source!BS24</f>
        <v>13.09</v>
      </c>
      <c r="K37" s="50" t="str">
        <f aca="false">CONCATENATE("(",TEXT(+Source!R24,"0,00"),")")</f>
        <v>(607)</v>
      </c>
      <c r="L37" s="0" t="n">
        <f aca="false">IF(J37&lt;&gt;0,Source!R24/J37,Source!R24)</f>
        <v>46.362872421696</v>
      </c>
    </row>
    <row r="38" customFormat="false" ht="12.75" hidden="false" customHeight="false" outlineLevel="0" collapsed="false">
      <c r="A38" s="47"/>
      <c r="B38" s="47"/>
      <c r="C38" s="47" t="s">
        <v>76</v>
      </c>
      <c r="D38" s="47" t="s">
        <v>77</v>
      </c>
      <c r="E38" s="47" t="n">
        <f aca="false">Source!BZ24</f>
        <v>73</v>
      </c>
      <c r="F38" s="47"/>
      <c r="G38" s="47"/>
      <c r="H38" s="47"/>
      <c r="I38" s="48" t="n">
        <f aca="false">(E38/100)*(Source!CT24/IF(Source!BA24&lt;&gt;0,Source!BA24,1)*Source!I24)</f>
        <v>1097.9829670698</v>
      </c>
      <c r="J38" s="47" t="n">
        <f aca="false">Source!AT24</f>
        <v>73</v>
      </c>
      <c r="K38" s="48" t="n">
        <f aca="false">Source!X24</f>
        <v>14372.6</v>
      </c>
    </row>
    <row r="39" customFormat="false" ht="12.75" hidden="false" customHeight="false" outlineLevel="0" collapsed="false">
      <c r="A39" s="47"/>
      <c r="B39" s="47"/>
      <c r="C39" s="47" t="s">
        <v>78</v>
      </c>
      <c r="D39" s="47" t="s">
        <v>77</v>
      </c>
      <c r="E39" s="47" t="n">
        <f aca="false">Source!CA24</f>
        <v>42</v>
      </c>
      <c r="F39" s="47"/>
      <c r="G39" s="47"/>
      <c r="H39" s="47"/>
      <c r="I39" s="48" t="n">
        <f aca="false">(E39/100)*(Source!CT24/IF(Source!BA24&lt;&gt;0,Source!BA24,1)*Source!I24)</f>
        <v>631.7162276292</v>
      </c>
      <c r="J39" s="47" t="n">
        <f aca="false">Source!AU24</f>
        <v>42</v>
      </c>
      <c r="K39" s="48" t="n">
        <f aca="false">Source!Y24</f>
        <v>8269.17</v>
      </c>
    </row>
    <row r="40" customFormat="false" ht="12.75" hidden="false" customHeight="false" outlineLevel="0" collapsed="false">
      <c r="A40" s="47"/>
      <c r="B40" s="47"/>
      <c r="C40" s="47" t="s">
        <v>79</v>
      </c>
      <c r="D40" s="47" t="s">
        <v>77</v>
      </c>
      <c r="E40" s="47" t="n">
        <v>175</v>
      </c>
      <c r="F40" s="47"/>
      <c r="G40" s="47"/>
      <c r="H40" s="47"/>
      <c r="I40" s="48" t="n">
        <f aca="false">(Source!CS24/IF(Source!BS24&lt;&gt;0,Source!BS24,1)*Source!I24)*1.75</f>
        <v>81.13466844</v>
      </c>
      <c r="J40" s="47" t="n">
        <v>167</v>
      </c>
      <c r="K40" s="48" t="n">
        <f aca="false">Source!R24*J40/100</f>
        <v>1013.5063</v>
      </c>
    </row>
    <row r="41" customFormat="false" ht="12.75" hidden="false" customHeight="false" outlineLevel="0" collapsed="false">
      <c r="A41" s="51"/>
      <c r="B41" s="51"/>
      <c r="C41" s="51" t="s">
        <v>80</v>
      </c>
      <c r="D41" s="51" t="s">
        <v>81</v>
      </c>
      <c r="E41" s="51" t="n">
        <f aca="false">Source!AQ24</f>
        <v>45.52</v>
      </c>
      <c r="F41" s="51"/>
      <c r="G41" s="52" t="str">
        <f aca="false">Source!DI24</f>
        <v>)*1,15</v>
      </c>
      <c r="H41" s="51" t="n">
        <f aca="false">Source!AV24</f>
        <v>1.047</v>
      </c>
      <c r="I41" s="53" t="n">
        <f aca="false">ROUND(Source!U24,2)</f>
        <v>138.12</v>
      </c>
      <c r="J41" s="51"/>
      <c r="K41" s="51"/>
    </row>
    <row r="42" customFormat="false" ht="12.75" hidden="false" customHeight="false" outlineLevel="0" collapsed="false">
      <c r="I42" s="54" t="n">
        <f aca="false">(Source!CT24/IF(Source!BA24&lt;&gt;0,Source!BA24,1)*Source!I24)+(Source!CR24/IF(Source!BB24&lt;&gt;0,Source!BB24,1)*Source!I24)+SUM(I38:I40)</f>
        <v>4065.521999679</v>
      </c>
      <c r="J42" s="55"/>
      <c r="K42" s="54" t="n">
        <f aca="false">Source!S24+Source!Q24+SUM(K38:K40)</f>
        <v>47224.3763</v>
      </c>
      <c r="L42" s="0" t="n">
        <f aca="false">(Source!CT24/IF(Source!BA24&lt;&gt;0,Source!BA24,1)*Source!I24)</f>
        <v>1504.08625626</v>
      </c>
      <c r="M42" s="56" t="n">
        <f aca="false">I42</f>
        <v>4065.521999679</v>
      </c>
      <c r="O42" s="0" t="n">
        <f aca="false">IF(Source!BI24=1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4065.521999679</v>
      </c>
      <c r="P42" s="0" t="n">
        <f aca="false">IF(Source!BI24=2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Q42" s="0" t="n">
        <f aca="false">IF(Source!BI24=3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R42" s="0" t="n">
        <f aca="false">IF(Source!BI24=4,((Source!CT24/IF(Source!BA24&lt;&gt;0,Source!BA24,1)*Source!I24)+(Source!CR24/IF(Source!BB24&lt;&gt;0,Source!BB24,1)*Source!I24)+(Source!CQ24/IF(Source!BC24&lt;&gt;0,Source!BC24,1)*Source!I24)+((Source!BZ24/100)*(Source!CT24/IF(Source!BA24&lt;&gt;0,Source!BA24,1)*Source!I24))+((Source!CA24/100)*(Source!CT24/IF(Source!BA24&lt;&gt;0,Source!BA24,1)*Source!I24))+((Source!CS24/IF(Source!BS24&lt;&gt;0,Source!BS24,1)*Source!I24)*1.75)),0)</f>
        <v>0</v>
      </c>
      <c r="U42" s="0" t="n">
        <f aca="false">IF(Source!BI24=1,Source!O24+Source!X24+Source!Y24+Source!R24*167/100,0)</f>
        <v>47224.3763</v>
      </c>
      <c r="V42" s="0" t="n">
        <f aca="false">IF(Source!BI24=2,Source!O24+Source!X24+Source!Y24+Source!R24*167/100,0)</f>
        <v>0</v>
      </c>
      <c r="W42" s="0" t="n">
        <f aca="false">IF(Source!BI24=3,Source!O24+Source!X24+Source!Y24+Source!R24*167/100,0)</f>
        <v>0</v>
      </c>
      <c r="X42" s="0" t="n">
        <f aca="false">IF(Source!BI24=4,Source!O24+Source!X24+Source!Y24+Source!R24*167/100,0)</f>
        <v>0</v>
      </c>
    </row>
    <row r="43" customFormat="false" ht="48" hidden="false" customHeight="false" outlineLevel="0" collapsed="false">
      <c r="A43" s="44" t="str">
        <f aca="false">Source!E25</f>
        <v>2</v>
      </c>
      <c r="B43" s="44" t="str">
        <f aca="false">Source!F25</f>
        <v>6.69-3-1</v>
      </c>
      <c r="C43" s="45" t="str">
        <f aca="false">Source!G25</f>
        <v>ПРОБИВКА ОТВЕРСТИЙ В ПЕРЕКРЫТИЯХ ОТБОЙНЫМ МОЛОТКОМ, РАЗМЕР СТОРОНЫ ОТВЕРСТИЯ, ММ: ДО 150</v>
      </c>
      <c r="D43" s="46" t="str">
        <f aca="false">Source!H25</f>
        <v>100 шт.</v>
      </c>
      <c r="E43" s="47" t="n">
        <f aca="false">ROUND(Source!I25,6)</f>
        <v>0.6</v>
      </c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7"/>
      <c r="B44" s="47"/>
      <c r="C44" s="47" t="s">
        <v>72</v>
      </c>
      <c r="D44" s="47"/>
      <c r="E44" s="47"/>
      <c r="F44" s="48" t="n">
        <f aca="false">Source!AO25</f>
        <v>799.22</v>
      </c>
      <c r="G44" s="49" t="str">
        <f aca="false">Source!DG25</f>
        <v>)*1,15</v>
      </c>
      <c r="H44" s="47" t="n">
        <f aca="false">Source!AV25</f>
        <v>1.047</v>
      </c>
      <c r="I44" s="48" t="n">
        <f aca="false">(Source!CT25/IF(Source!BA25&lt;&gt;0,Source!BA25,1)*Source!I25)</f>
        <v>577.3805046</v>
      </c>
      <c r="J44" s="47" t="n">
        <f aca="false">Source!BA25</f>
        <v>13.09</v>
      </c>
      <c r="K44" s="48" t="n">
        <f aca="false">Source!S25</f>
        <v>7557.91</v>
      </c>
    </row>
    <row r="45" customFormat="false" ht="12.75" hidden="false" customHeight="false" outlineLevel="0" collapsed="false">
      <c r="A45" s="47"/>
      <c r="B45" s="47"/>
      <c r="C45" s="47" t="s">
        <v>73</v>
      </c>
      <c r="D45" s="47"/>
      <c r="E45" s="47"/>
      <c r="F45" s="48" t="n">
        <f aca="false">Source!AM25</f>
        <v>1491.17</v>
      </c>
      <c r="G45" s="49" t="str">
        <f aca="false">Source!DE25</f>
        <v>)*1,15</v>
      </c>
      <c r="H45" s="47" t="n">
        <f aca="false">Source!AV25</f>
        <v>1.047</v>
      </c>
      <c r="I45" s="48" t="n">
        <f aca="false">(Source!CR25/IF(Source!BB25&lt;&gt;0,Source!BB25,1)*Source!I25)</f>
        <v>1077.2659431</v>
      </c>
      <c r="J45" s="47" t="n">
        <f aca="false">Source!BB25</f>
        <v>6.34</v>
      </c>
      <c r="K45" s="48" t="n">
        <f aca="false">Source!Q25</f>
        <v>6829.87</v>
      </c>
    </row>
    <row r="46" customFormat="false" ht="12.75" hidden="false" customHeight="false" outlineLevel="0" collapsed="false">
      <c r="A46" s="47"/>
      <c r="B46" s="47"/>
      <c r="C46" s="47" t="s">
        <v>74</v>
      </c>
      <c r="D46" s="47"/>
      <c r="E46" s="47"/>
      <c r="F46" s="48" t="n">
        <f aca="false">Source!AN25</f>
        <v>445.22</v>
      </c>
      <c r="G46" s="49" t="str">
        <f aca="false">Source!DF25</f>
        <v>)*1,15</v>
      </c>
      <c r="H46" s="47" t="n">
        <f aca="false">Source!AV25</f>
        <v>1.047</v>
      </c>
      <c r="I46" s="50" t="str">
        <f aca="false">CONCATENATE("(",TEXT(+(Source!CS25/IF(J46&lt;&gt;0,J46,1)*Source!I25),"0,00"),")")</f>
        <v>(322)</v>
      </c>
      <c r="J46" s="47" t="n">
        <f aca="false">Source!BS25</f>
        <v>13.09</v>
      </c>
      <c r="K46" s="50" t="str">
        <f aca="false">CONCATENATE("(",TEXT(+Source!R25,"0,00"),")")</f>
        <v>(4,210)</v>
      </c>
      <c r="L46" s="0" t="n">
        <f aca="false">IF(J46&lt;&gt;0,Source!R25/J46,Source!R25)</f>
        <v>321.640183346066</v>
      </c>
    </row>
    <row r="47" customFormat="false" ht="12.75" hidden="false" customHeight="false" outlineLevel="0" collapsed="false">
      <c r="A47" s="47"/>
      <c r="B47" s="47"/>
      <c r="C47" s="47" t="s">
        <v>76</v>
      </c>
      <c r="D47" s="47" t="s">
        <v>77</v>
      </c>
      <c r="E47" s="47" t="n">
        <f aca="false">Source!BZ25</f>
        <v>78</v>
      </c>
      <c r="F47" s="47"/>
      <c r="G47" s="47"/>
      <c r="H47" s="47"/>
      <c r="I47" s="48" t="n">
        <f aca="false">(E47/100)*(Source!CT25/IF(Source!BA25&lt;&gt;0,Source!BA25,1)*Source!I25)</f>
        <v>450.356793588</v>
      </c>
      <c r="J47" s="47" t="n">
        <f aca="false">Source!AT25</f>
        <v>78</v>
      </c>
      <c r="K47" s="48" t="n">
        <f aca="false">Source!X25</f>
        <v>5895.17</v>
      </c>
    </row>
    <row r="48" customFormat="false" ht="12.75" hidden="false" customHeight="false" outlineLevel="0" collapsed="false">
      <c r="A48" s="47"/>
      <c r="B48" s="47"/>
      <c r="C48" s="47" t="s">
        <v>78</v>
      </c>
      <c r="D48" s="47" t="s">
        <v>77</v>
      </c>
      <c r="E48" s="47" t="n">
        <f aca="false">Source!CA25</f>
        <v>42</v>
      </c>
      <c r="F48" s="47"/>
      <c r="G48" s="47"/>
      <c r="H48" s="47"/>
      <c r="I48" s="48" t="n">
        <f aca="false">(E48/100)*(Source!CT25/IF(Source!BA25&lt;&gt;0,Source!BA25,1)*Source!I25)</f>
        <v>242.499811932</v>
      </c>
      <c r="J48" s="47" t="n">
        <f aca="false">Source!AU25</f>
        <v>42</v>
      </c>
      <c r="K48" s="48" t="n">
        <f aca="false">Source!Y25</f>
        <v>3174.32</v>
      </c>
    </row>
    <row r="49" customFormat="false" ht="12.75" hidden="false" customHeight="false" outlineLevel="0" collapsed="false">
      <c r="A49" s="47"/>
      <c r="B49" s="47"/>
      <c r="C49" s="47" t="s">
        <v>79</v>
      </c>
      <c r="D49" s="47" t="s">
        <v>77</v>
      </c>
      <c r="E49" s="47" t="n">
        <v>175</v>
      </c>
      <c r="F49" s="47"/>
      <c r="G49" s="47"/>
      <c r="H49" s="47"/>
      <c r="I49" s="48" t="n">
        <f aca="false">(Source!CS25/IF(Source!BS25&lt;&gt;0,Source!BS25,1)*Source!I25)*1.75</f>
        <v>562.87049805</v>
      </c>
      <c r="J49" s="47" t="n">
        <v>167</v>
      </c>
      <c r="K49" s="48" t="n">
        <f aca="false">Source!R25*J49/100</f>
        <v>7031.1509</v>
      </c>
    </row>
    <row r="50" customFormat="false" ht="12.75" hidden="false" customHeight="false" outlineLevel="0" collapsed="false">
      <c r="A50" s="51"/>
      <c r="B50" s="51"/>
      <c r="C50" s="51" t="s">
        <v>80</v>
      </c>
      <c r="D50" s="51" t="s">
        <v>81</v>
      </c>
      <c r="E50" s="51" t="n">
        <f aca="false">Source!AQ25</f>
        <v>73.39</v>
      </c>
      <c r="F50" s="51"/>
      <c r="G50" s="52" t="str">
        <f aca="false">Source!DI25</f>
        <v>)*1,15</v>
      </c>
      <c r="H50" s="51" t="n">
        <f aca="false">Source!AV25</f>
        <v>1.047</v>
      </c>
      <c r="I50" s="53" t="n">
        <f aca="false">ROUND(Source!U25,2)</f>
        <v>53.02</v>
      </c>
      <c r="J50" s="51"/>
      <c r="K50" s="51"/>
    </row>
    <row r="51" customFormat="false" ht="12.75" hidden="false" customHeight="false" outlineLevel="0" collapsed="false">
      <c r="I51" s="54" t="n">
        <f aca="false">(Source!CT25/IF(Source!BA25&lt;&gt;0,Source!BA25,1)*Source!I25)+(Source!CR25/IF(Source!BB25&lt;&gt;0,Source!BB25,1)*Source!I25)+SUM(I47:I49)</f>
        <v>2910.37355127</v>
      </c>
      <c r="J51" s="55"/>
      <c r="K51" s="54" t="n">
        <f aca="false">Source!S25+Source!Q25+SUM(K47:K49)</f>
        <v>30488.4209</v>
      </c>
      <c r="L51" s="0" t="n">
        <f aca="false">(Source!CT25/IF(Source!BA25&lt;&gt;0,Source!BA25,1)*Source!I25)</f>
        <v>577.3805046</v>
      </c>
      <c r="M51" s="56" t="n">
        <f aca="false">I51</f>
        <v>2910.37355127</v>
      </c>
      <c r="O51" s="0" t="n">
        <f aca="false">IF(Source!BI25=1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2910.37355127</v>
      </c>
      <c r="P51" s="0" t="n">
        <f aca="false">IF(Source!BI25=2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Q51" s="0" t="n">
        <f aca="false">IF(Source!BI25=3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R51" s="0" t="n">
        <f aca="false">IF(Source!BI25=4,((Source!CT25/IF(Source!BA25&lt;&gt;0,Source!BA25,1)*Source!I25)+(Source!CR25/IF(Source!BB25&lt;&gt;0,Source!BB25,1)*Source!I25)+(Source!CQ25/IF(Source!BC25&lt;&gt;0,Source!BC25,1)*Source!I25)+((Source!BZ25/100)*(Source!CT25/IF(Source!BA25&lt;&gt;0,Source!BA25,1)*Source!I25))+((Source!CA25/100)*(Source!CT25/IF(Source!BA25&lt;&gt;0,Source!BA25,1)*Source!I25))+((Source!CS25/IF(Source!BS25&lt;&gt;0,Source!BS25,1)*Source!I25)*1.75)),0)</f>
        <v>0</v>
      </c>
      <c r="U51" s="0" t="n">
        <f aca="false">IF(Source!BI25=1,Source!O25+Source!X25+Source!Y25+Source!R25*167/100,0)</f>
        <v>30488.4209</v>
      </c>
      <c r="V51" s="0" t="n">
        <f aca="false">IF(Source!BI25=2,Source!O25+Source!X25+Source!Y25+Source!R25*167/100,0)</f>
        <v>0</v>
      </c>
      <c r="W51" s="0" t="n">
        <f aca="false">IF(Source!BI25=3,Source!O25+Source!X25+Source!Y25+Source!R25*167/100,0)</f>
        <v>0</v>
      </c>
      <c r="X51" s="0" t="n">
        <f aca="false">IF(Source!BI25=4,Source!O25+Source!X25+Source!Y25+Source!R25*167/100,0)</f>
        <v>0</v>
      </c>
    </row>
    <row r="52" customFormat="false" ht="60" hidden="false" customHeight="false" outlineLevel="0" collapsed="false">
      <c r="A52" s="44" t="str">
        <f aca="false">Source!E26</f>
        <v>3</v>
      </c>
      <c r="B52" s="44" t="str">
        <f aca="false">Source!F26</f>
        <v>3.16-7-3</v>
      </c>
      <c r="C52" s="45" t="str">
        <f aca="false">Source!G26</f>
        <v>ПРОКЛАДКА ТРУБОПРОВОДОВ ВОДОСНАБЖЕНИЯ ИЗ СТАЛЬНЫХ ВОДОГАЗОПРОВОДНЫХ ОЦИНКОВАННЫХ ТРУБ ДИАМЕТРОМ, ММ 25</v>
      </c>
      <c r="D52" s="46" t="str">
        <f aca="false">Source!H26</f>
        <v>100 м</v>
      </c>
      <c r="E52" s="47" t="n">
        <f aca="false">ROUND(Source!I26,6)</f>
        <v>2.52</v>
      </c>
      <c r="F52" s="47"/>
      <c r="G52" s="47"/>
      <c r="H52" s="47"/>
      <c r="I52" s="47"/>
      <c r="J52" s="47"/>
      <c r="K52" s="47"/>
    </row>
    <row r="53" customFormat="false" ht="12.75" hidden="false" customHeight="false" outlineLevel="0" collapsed="false">
      <c r="A53" s="47"/>
      <c r="B53" s="47"/>
      <c r="C53" s="47" t="s">
        <v>72</v>
      </c>
      <c r="D53" s="47"/>
      <c r="E53" s="47"/>
      <c r="F53" s="48" t="n">
        <f aca="false">Source!AO26</f>
        <v>425.29</v>
      </c>
      <c r="G53" s="49" t="str">
        <f aca="false">Source!DG26</f>
        <v>)*1,15</v>
      </c>
      <c r="H53" s="47" t="n">
        <f aca="false">Source!AV26</f>
        <v>1.067</v>
      </c>
      <c r="I53" s="48" t="n">
        <f aca="false">(Source!CT26/IF(Source!BA26&lt;&gt;0,Source!BA26,1)*Source!I26)</f>
        <v>1315.06727814</v>
      </c>
      <c r="J53" s="47" t="n">
        <f aca="false">Source!BA26</f>
        <v>13.09</v>
      </c>
      <c r="K53" s="48" t="n">
        <f aca="false">Source!S26</f>
        <v>17214.23</v>
      </c>
    </row>
    <row r="54" customFormat="false" ht="12.75" hidden="false" customHeight="false" outlineLevel="0" collapsed="false">
      <c r="A54" s="47"/>
      <c r="B54" s="47"/>
      <c r="C54" s="47" t="s">
        <v>73</v>
      </c>
      <c r="D54" s="47"/>
      <c r="E54" s="47"/>
      <c r="F54" s="48" t="n">
        <f aca="false">Source!AM26</f>
        <v>44.24</v>
      </c>
      <c r="G54" s="49" t="str">
        <f aca="false">Source!DE26</f>
        <v>)*1,25</v>
      </c>
      <c r="H54" s="47" t="n">
        <f aca="false">Source!AV26</f>
        <v>1.067</v>
      </c>
      <c r="I54" s="48" t="n">
        <f aca="false">(Source!CR26/IF(Source!BB26&lt;&gt;0,Source!BB26,1)*Source!I26)</f>
        <v>148.692852</v>
      </c>
      <c r="J54" s="47" t="n">
        <f aca="false">Source!BB26</f>
        <v>7.29</v>
      </c>
      <c r="K54" s="48" t="n">
        <f aca="false">Source!Q26</f>
        <v>1083.97</v>
      </c>
    </row>
    <row r="55" customFormat="false" ht="12.75" hidden="false" customHeight="false" outlineLevel="0" collapsed="false">
      <c r="A55" s="47"/>
      <c r="B55" s="47"/>
      <c r="C55" s="47" t="s">
        <v>74</v>
      </c>
      <c r="D55" s="47"/>
      <c r="E55" s="47"/>
      <c r="F55" s="48" t="n">
        <f aca="false">Source!AN26</f>
        <v>9.21</v>
      </c>
      <c r="G55" s="49" t="str">
        <f aca="false">Source!DF26</f>
        <v>)*1,25</v>
      </c>
      <c r="H55" s="47" t="n">
        <f aca="false">Source!AV26</f>
        <v>1.067</v>
      </c>
      <c r="I55" s="50" t="str">
        <f aca="false">CONCATENATE("(",TEXT(+(Source!CS26/IF(J55&lt;&gt;0,J55,1)*Source!I26),"0,00"),")")</f>
        <v>(031)</v>
      </c>
      <c r="J55" s="47" t="n">
        <f aca="false">Source!BS26</f>
        <v>13.09</v>
      </c>
      <c r="K55" s="50" t="str">
        <f aca="false">CONCATENATE("(",TEXT(+Source!R26,"0,00"),")")</f>
        <v>(405)</v>
      </c>
      <c r="L55" s="0" t="n">
        <f aca="false">IF(J55&lt;&gt;0,Source!R26/J55,Source!R26)</f>
        <v>30.9549274255157</v>
      </c>
    </row>
    <row r="56" customFormat="false" ht="12.75" hidden="false" customHeight="false" outlineLevel="0" collapsed="false">
      <c r="A56" s="47"/>
      <c r="B56" s="47"/>
      <c r="C56" s="47" t="s">
        <v>75</v>
      </c>
      <c r="D56" s="47"/>
      <c r="E56" s="47"/>
      <c r="F56" s="48" t="n">
        <f aca="false">Source!AL26</f>
        <v>45.07</v>
      </c>
      <c r="G56" s="47" t="n">
        <f aca="false">Source!DD26</f>
        <v>0</v>
      </c>
      <c r="H56" s="47" t="n">
        <f aca="false">Source!AW26</f>
        <v>1</v>
      </c>
      <c r="I56" s="48" t="n">
        <f aca="false">(Source!CQ26/IF(Source!BC26&lt;&gt;0,Source!BC26,1)*Source!I26)</f>
        <v>113.5764</v>
      </c>
      <c r="J56" s="47" t="n">
        <f aca="false">Source!BC26</f>
        <v>3.61</v>
      </c>
      <c r="K56" s="48" t="n">
        <f aca="false">Source!P26</f>
        <v>410.01</v>
      </c>
    </row>
    <row r="57" customFormat="false" ht="84" hidden="false" customHeight="false" outlineLevel="0" collapsed="false">
      <c r="A57" s="44"/>
      <c r="B57" s="44" t="str">
        <f aca="false">Source!F27</f>
        <v>1.12-1-54</v>
      </c>
      <c r="C57" s="45" t="str">
        <f aca="false">Source!G27</f>
        <v>УЗЛЫ ТРУБОПРОВОДОВ ИЗ СТАЛЬНЫХ ВОДОГАЗОПРОВОДНЫХ ОЦИНКОВАННЫХ ТРУБ С ГИЛЬЗАМИ ДЛЯ ВОДОСНАБЖЕНИЯ, ДИАМЕТР УСЛОВНОГО ПРОХОДА 25ММ</v>
      </c>
      <c r="D57" s="46" t="str">
        <f aca="false">Source!H27</f>
        <v>м</v>
      </c>
      <c r="E57" s="47" t="n">
        <f aca="false">ROUND(Source!I27,6)</f>
        <v>264.6</v>
      </c>
      <c r="F57" s="48" t="n">
        <f aca="false">IF(Source!AL27=0,Source!AK27,Source!AL27)</f>
        <v>41.59</v>
      </c>
      <c r="G57" s="49" t="n">
        <f aca="false">Source!DD27</f>
        <v>0</v>
      </c>
      <c r="H57" s="47" t="n">
        <f aca="false">Source!AW27</f>
        <v>1</v>
      </c>
      <c r="I57" s="48" t="n">
        <f aca="false">(Source!CR27/IF(Source!BB27&lt;&gt;0,Source!BB27,1)*Source!I27)+(Source!CQ27/IF(Source!BC27&lt;&gt;0,Source!BC27,1)*Source!I27)+(Source!CT27/IF(Source!BA27&lt;&gt;0,Source!BA27,1)*Source!I27)</f>
        <v>11004.714</v>
      </c>
      <c r="J57" s="47" t="n">
        <f aca="false">Source!BC27</f>
        <v>4.82</v>
      </c>
      <c r="K57" s="48" t="n">
        <f aca="false">Source!O27</f>
        <v>53042.72</v>
      </c>
      <c r="O57" s="0" t="n">
        <f aca="false">IF(Source!BI27=1,((Source!CR27/IF(Source!BB27&lt;&gt;0,Source!BB27,1)*Source!I27)+(Source!CQ27/IF(Source!BC27&lt;&gt;0,Source!BC27,1)*Source!I27)+(Source!CT27/IF(Source!BA27&lt;&gt;0,Source!BA27,1)*Source!I27)),0)</f>
        <v>11004.714</v>
      </c>
      <c r="P57" s="0" t="n">
        <f aca="false">IF(Source!BI27=2,((Source!CR27/IF(Source!BB27&lt;&gt;0,Source!BB27,1)*Source!I27)+(Source!CQ27/IF(Source!BC27&lt;&gt;0,Source!BC27,1)*Source!I27)+(Source!CT27/IF(Source!BA27&lt;&gt;0,Source!BA27,1)*Source!I27)),0)</f>
        <v>0</v>
      </c>
      <c r="Q57" s="0" t="n">
        <f aca="false">IF(Source!BI27=3,((Source!CR27/IF(Source!BB27&lt;&gt;0,Source!BB27,1)*Source!I27)+(Source!CQ27/IF(Source!BC27&lt;&gt;0,Source!BC27,1)*Source!I27)+(Source!CT27/IF(Source!BA27&lt;&gt;0,Source!BA27,1)*Source!I27)),0)</f>
        <v>0</v>
      </c>
      <c r="R57" s="0" t="n">
        <f aca="false">IF(Source!BI27=4,((Source!CR27/IF(Source!BB27&lt;&gt;0,Source!BB27,1)*Source!I27)+(Source!CQ27/IF(Source!BC27&lt;&gt;0,Source!BC27,1)*Source!I27)+(Source!CT27/IF(Source!BA27&lt;&gt;0,Source!BA27,1)*Source!I27)),0)</f>
        <v>0</v>
      </c>
      <c r="U57" s="0" t="n">
        <f aca="false">IF(Source!BI27=1,Source!O27+Source!X27+Source!Y27,0)</f>
        <v>53042.72</v>
      </c>
      <c r="V57" s="0" t="n">
        <f aca="false">IF(Source!BI27=2,Source!O27+Source!X27+Source!Y27,0)</f>
        <v>0</v>
      </c>
      <c r="W57" s="0" t="n">
        <f aca="false">IF(Source!BI27=3,Source!O27+Source!X27+Source!Y27,0)</f>
        <v>0</v>
      </c>
      <c r="X57" s="0" t="n">
        <f aca="false">IF(Source!BI27=4,Source!O27+Source!X27+Source!Y27,0)</f>
        <v>0</v>
      </c>
    </row>
    <row r="58" customFormat="false" ht="12.75" hidden="false" customHeight="false" outlineLevel="0" collapsed="false">
      <c r="A58" s="47"/>
      <c r="B58" s="47"/>
      <c r="C58" s="47" t="s">
        <v>76</v>
      </c>
      <c r="D58" s="47" t="s">
        <v>77</v>
      </c>
      <c r="E58" s="47" t="n">
        <f aca="false">Source!BZ26</f>
        <v>82</v>
      </c>
      <c r="F58" s="47"/>
      <c r="G58" s="47"/>
      <c r="H58" s="47"/>
      <c r="I58" s="48" t="n">
        <f aca="false">(E58/100)*(Source!CT26/IF(Source!BA26&lt;&gt;0,Source!BA26,1)*Source!I26)</f>
        <v>1078.3551680748</v>
      </c>
      <c r="J58" s="47" t="n">
        <f aca="false">Source!AT26</f>
        <v>82</v>
      </c>
      <c r="K58" s="48" t="n">
        <f aca="false">Source!X26</f>
        <v>14115.67</v>
      </c>
    </row>
    <row r="59" customFormat="false" ht="12.75" hidden="false" customHeight="false" outlineLevel="0" collapsed="false">
      <c r="A59" s="47"/>
      <c r="B59" s="47"/>
      <c r="C59" s="47" t="s">
        <v>78</v>
      </c>
      <c r="D59" s="47" t="s">
        <v>77</v>
      </c>
      <c r="E59" s="47" t="n">
        <f aca="false">Source!CA26</f>
        <v>42</v>
      </c>
      <c r="F59" s="47"/>
      <c r="G59" s="47"/>
      <c r="H59" s="47"/>
      <c r="I59" s="48" t="n">
        <f aca="false">(E59/100)*(Source!CT26/IF(Source!BA26&lt;&gt;0,Source!BA26,1)*Source!I26)</f>
        <v>552.3282568188</v>
      </c>
      <c r="J59" s="47" t="n">
        <f aca="false">Source!AU26</f>
        <v>42</v>
      </c>
      <c r="K59" s="48" t="n">
        <f aca="false">Source!Y26</f>
        <v>7229.98</v>
      </c>
    </row>
    <row r="60" customFormat="false" ht="12.75" hidden="false" customHeight="false" outlineLevel="0" collapsed="false">
      <c r="A60" s="47"/>
      <c r="B60" s="47"/>
      <c r="C60" s="47" t="s">
        <v>79</v>
      </c>
      <c r="D60" s="47" t="s">
        <v>77</v>
      </c>
      <c r="E60" s="47" t="n">
        <v>175</v>
      </c>
      <c r="F60" s="47"/>
      <c r="G60" s="47"/>
      <c r="H60" s="47"/>
      <c r="I60" s="48" t="n">
        <f aca="false">(Source!CS26/IF(Source!BS26&lt;&gt;0,Source!BS26,1)*Source!I26)*1.75</f>
        <v>54.171723375</v>
      </c>
      <c r="J60" s="47" t="n">
        <v>167</v>
      </c>
      <c r="K60" s="48" t="n">
        <f aca="false">Source!R26*J60/100</f>
        <v>676.684</v>
      </c>
    </row>
    <row r="61" customFormat="false" ht="12.75" hidden="false" customHeight="false" outlineLevel="0" collapsed="false">
      <c r="A61" s="51"/>
      <c r="B61" s="51"/>
      <c r="C61" s="51" t="s">
        <v>80</v>
      </c>
      <c r="D61" s="51" t="s">
        <v>81</v>
      </c>
      <c r="E61" s="51" t="n">
        <f aca="false">Source!AQ26</f>
        <v>33.7</v>
      </c>
      <c r="F61" s="51"/>
      <c r="G61" s="52" t="str">
        <f aca="false">Source!DI26</f>
        <v>)*1,15</v>
      </c>
      <c r="H61" s="51" t="n">
        <f aca="false">Source!AV26</f>
        <v>1.067</v>
      </c>
      <c r="I61" s="53" t="n">
        <f aca="false">ROUND(Source!U26,2)</f>
        <v>104.21</v>
      </c>
      <c r="J61" s="51"/>
      <c r="K61" s="51"/>
    </row>
    <row r="62" customFormat="false" ht="12.75" hidden="false" customHeight="false" outlineLevel="0" collapsed="false">
      <c r="I62" s="54" t="n">
        <f aca="false">(Source!CT26/IF(Source!BA26&lt;&gt;0,Source!BA26,1)*Source!I26)+(Source!CR26/IF(Source!BB26&lt;&gt;0,Source!BB26,1)*Source!I26)+SUM(I56:I60)</f>
        <v>14266.9056784086</v>
      </c>
      <c r="J62" s="55"/>
      <c r="K62" s="54" t="n">
        <f aca="false">Source!S26+Source!Q26+SUM(K56:K60)</f>
        <v>93773.264</v>
      </c>
      <c r="L62" s="0" t="n">
        <f aca="false">(Source!CT26/IF(Source!BA26&lt;&gt;0,Source!BA26,1)*Source!I26)</f>
        <v>1315.06727814</v>
      </c>
      <c r="M62" s="56" t="n">
        <f aca="false">I62</f>
        <v>14266.9056784086</v>
      </c>
      <c r="O62" s="0" t="n">
        <f aca="false">IF(Source!BI26=1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3262.1916784086</v>
      </c>
      <c r="P62" s="0" t="n">
        <f aca="false">IF(Source!BI26=2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Q62" s="0" t="n">
        <f aca="false">IF(Source!BI26=3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R62" s="0" t="n">
        <f aca="false">IF(Source!BI26=4,((Source!CT26/IF(Source!BA26&lt;&gt;0,Source!BA26,1)*Source!I26)+(Source!CR26/IF(Source!BB26&lt;&gt;0,Source!BB26,1)*Source!I26)+(Source!CQ26/IF(Source!BC26&lt;&gt;0,Source!BC26,1)*Source!I26)+((Source!BZ26/100)*(Source!CT26/IF(Source!BA26&lt;&gt;0,Source!BA26,1)*Source!I26))+((Source!CA26/100)*(Source!CT26/IF(Source!BA26&lt;&gt;0,Source!BA26,1)*Source!I26))+((Source!CS26/IF(Source!BS26&lt;&gt;0,Source!BS26,1)*Source!I26)*1.75)),0)</f>
        <v>0</v>
      </c>
      <c r="U62" s="0" t="n">
        <f aca="false">IF(Source!BI26=1,Source!O26+Source!X26+Source!Y26+Source!R26*167/100,0)</f>
        <v>40730.544</v>
      </c>
      <c r="V62" s="0" t="n">
        <f aca="false">IF(Source!BI26=2,Source!O26+Source!X26+Source!Y26+Source!R26*167/100,0)</f>
        <v>0</v>
      </c>
      <c r="W62" s="0" t="n">
        <f aca="false">IF(Source!BI26=3,Source!O26+Source!X26+Source!Y26+Source!R26*167/100,0)</f>
        <v>0</v>
      </c>
      <c r="X62" s="0" t="n">
        <f aca="false">IF(Source!BI26=4,Source!O26+Source!X26+Source!Y26+Source!R26*167/100,0)</f>
        <v>0</v>
      </c>
    </row>
    <row r="63" customFormat="false" ht="24" hidden="false" customHeight="false" outlineLevel="0" collapsed="false">
      <c r="A63" s="44" t="str">
        <f aca="false">Source!E28</f>
        <v>4</v>
      </c>
      <c r="B63" s="44" t="str">
        <f aca="false">Source!F28</f>
        <v>6.65-8-2</v>
      </c>
      <c r="C63" s="45" t="str">
        <f aca="false">Source!G28</f>
        <v>СМЕНА КРАНА ВОДОРАЗБОРНОГО Д.25ММ</v>
      </c>
      <c r="D63" s="46" t="str">
        <f aca="false">Source!H28</f>
        <v>100 компл.</v>
      </c>
      <c r="E63" s="47" t="n">
        <f aca="false">ROUND(Source!I28,6)</f>
        <v>0.06</v>
      </c>
      <c r="F63" s="47"/>
      <c r="G63" s="47"/>
      <c r="H63" s="47"/>
      <c r="I63" s="47"/>
      <c r="J63" s="47"/>
      <c r="K63" s="47"/>
    </row>
    <row r="64" customFormat="false" ht="12.75" hidden="false" customHeight="false" outlineLevel="0" collapsed="false">
      <c r="A64" s="47"/>
      <c r="B64" s="47"/>
      <c r="C64" s="47" t="s">
        <v>72</v>
      </c>
      <c r="D64" s="47"/>
      <c r="E64" s="47"/>
      <c r="F64" s="48" t="n">
        <f aca="false">Source!AO28</f>
        <v>178.61</v>
      </c>
      <c r="G64" s="49" t="str">
        <f aca="false">Source!DG28</f>
        <v>)*1,15</v>
      </c>
      <c r="H64" s="47" t="n">
        <f aca="false">Source!AV28</f>
        <v>1.067</v>
      </c>
      <c r="I64" s="48" t="n">
        <f aca="false">(Source!CT28/IF(Source!BA28&lt;&gt;0,Source!BA28,1)*Source!I28)</f>
        <v>13.14980403</v>
      </c>
      <c r="J64" s="47" t="n">
        <f aca="false">Source!BA28</f>
        <v>13.09</v>
      </c>
      <c r="K64" s="48" t="n">
        <f aca="false">Source!S28</f>
        <v>172.13</v>
      </c>
    </row>
    <row r="65" customFormat="false" ht="12.75" hidden="false" customHeight="false" outlineLevel="0" collapsed="false">
      <c r="A65" s="47"/>
      <c r="B65" s="47"/>
      <c r="C65" s="47" t="s">
        <v>75</v>
      </c>
      <c r="D65" s="47"/>
      <c r="E65" s="47"/>
      <c r="F65" s="48" t="n">
        <f aca="false">Source!AL28</f>
        <v>11.21</v>
      </c>
      <c r="G65" s="47" t="n">
        <f aca="false">Source!DD28</f>
        <v>0</v>
      </c>
      <c r="H65" s="47" t="n">
        <f aca="false">Source!AW28</f>
        <v>1</v>
      </c>
      <c r="I65" s="48" t="n">
        <f aca="false">(Source!CQ28/IF(Source!BC28&lt;&gt;0,Source!BC28,1)*Source!I28)</f>
        <v>0.6726</v>
      </c>
      <c r="J65" s="47" t="n">
        <f aca="false">Source!BC28</f>
        <v>2.91</v>
      </c>
      <c r="K65" s="48" t="n">
        <f aca="false">Source!P28</f>
        <v>1.96</v>
      </c>
    </row>
    <row r="66" customFormat="false" ht="48" hidden="false" customHeight="false" outlineLevel="0" collapsed="false">
      <c r="A66" s="44"/>
      <c r="B66" s="44" t="str">
        <f aca="false">Source!F29</f>
        <v>1.13-4-63</v>
      </c>
      <c r="C66" s="45" t="str">
        <f aca="false">Source!G29</f>
        <v>КРАН ШАРОВОЙ ЛАТУННЫЙ ПОЛНОПРОХОДНОЙ TECHNO-A (АНАЛОГ V665), Т МАКС.=120°С, Р=1,6 МПА, ДИАМЕТР 25 ММ</v>
      </c>
      <c r="D66" s="46" t="str">
        <f aca="false">Source!H29</f>
        <v>шт.</v>
      </c>
      <c r="E66" s="47" t="n">
        <f aca="false">ROUND(Source!I29,6)</f>
        <v>6</v>
      </c>
      <c r="F66" s="48" t="n">
        <f aca="false">IF(Source!AL29=0,Source!AK29,Source!AL29)</f>
        <v>74.37</v>
      </c>
      <c r="G66" s="49" t="n">
        <f aca="false">Source!DD29</f>
        <v>0</v>
      </c>
      <c r="H66" s="47" t="n">
        <f aca="false">Source!AW29</f>
        <v>1</v>
      </c>
      <c r="I66" s="48" t="n">
        <f aca="false">(Source!CR29/IF(Source!BB29&lt;&gt;0,Source!BB29,1)*Source!I29)+(Source!CQ29/IF(Source!BC29&lt;&gt;0,Source!BC29,1)*Source!I29)+(Source!CT29/IF(Source!BA29&lt;&gt;0,Source!BA29,1)*Source!I29)</f>
        <v>446.22</v>
      </c>
      <c r="J66" s="47" t="n">
        <f aca="false">Source!BC29</f>
        <v>4.13</v>
      </c>
      <c r="K66" s="48" t="n">
        <f aca="false">Source!O29</f>
        <v>1842.89</v>
      </c>
      <c r="O66" s="0" t="n">
        <f aca="false">IF(Source!BI29=1,((Source!CR29/IF(Source!BB29&lt;&gt;0,Source!BB29,1)*Source!I29)+(Source!CQ29/IF(Source!BC29&lt;&gt;0,Source!BC29,1)*Source!I29)+(Source!CT29/IF(Source!BA29&lt;&gt;0,Source!BA29,1)*Source!I29)),0)</f>
        <v>446.22</v>
      </c>
      <c r="P66" s="0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Q66" s="0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R66" s="0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U66" s="0" t="n">
        <f aca="false">IF(Source!BI29=1,Source!O29+Source!X29+Source!Y29,0)</f>
        <v>1842.89</v>
      </c>
      <c r="V66" s="0" t="n">
        <f aca="false">IF(Source!BI29=2,Source!O29+Source!X29+Source!Y29,0)</f>
        <v>0</v>
      </c>
      <c r="W66" s="0" t="n">
        <f aca="false">IF(Source!BI29=3,Source!O29+Source!X29+Source!Y29,0)</f>
        <v>0</v>
      </c>
      <c r="X66" s="0" t="n">
        <f aca="false">IF(Source!BI29=4,Source!O29+Source!X29+Source!Y29,0)</f>
        <v>0</v>
      </c>
    </row>
    <row r="67" customFormat="false" ht="12.75" hidden="false" customHeight="false" outlineLevel="0" collapsed="false">
      <c r="A67" s="47"/>
      <c r="B67" s="47"/>
      <c r="C67" s="47" t="s">
        <v>76</v>
      </c>
      <c r="D67" s="47" t="s">
        <v>77</v>
      </c>
      <c r="E67" s="47" t="n">
        <f aca="false">Source!BZ28</f>
        <v>94</v>
      </c>
      <c r="F67" s="47"/>
      <c r="G67" s="47"/>
      <c r="H67" s="47"/>
      <c r="I67" s="48" t="n">
        <f aca="false">(E67/100)*(Source!CT28/IF(Source!BA28&lt;&gt;0,Source!BA28,1)*Source!I28)</f>
        <v>12.3608157882</v>
      </c>
      <c r="J67" s="47" t="n">
        <f aca="false">Source!AT28</f>
        <v>94</v>
      </c>
      <c r="K67" s="48" t="n">
        <f aca="false">Source!X28</f>
        <v>161.8</v>
      </c>
    </row>
    <row r="68" customFormat="false" ht="12.75" hidden="false" customHeight="false" outlineLevel="0" collapsed="false">
      <c r="A68" s="47"/>
      <c r="B68" s="47"/>
      <c r="C68" s="47" t="s">
        <v>78</v>
      </c>
      <c r="D68" s="47" t="s">
        <v>77</v>
      </c>
      <c r="E68" s="47" t="n">
        <f aca="false">Source!CA28</f>
        <v>42</v>
      </c>
      <c r="F68" s="47"/>
      <c r="G68" s="47"/>
      <c r="H68" s="47"/>
      <c r="I68" s="48" t="n">
        <f aca="false">(E68/100)*(Source!CT28/IF(Source!BA28&lt;&gt;0,Source!BA28,1)*Source!I28)</f>
        <v>5.5229176926</v>
      </c>
      <c r="J68" s="47" t="n">
        <f aca="false">Source!AU28</f>
        <v>42</v>
      </c>
      <c r="K68" s="48" t="n">
        <f aca="false">Source!Y28</f>
        <v>72.29</v>
      </c>
    </row>
    <row r="69" customFormat="false" ht="12.75" hidden="false" customHeight="false" outlineLevel="0" collapsed="false">
      <c r="A69" s="51"/>
      <c r="B69" s="51"/>
      <c r="C69" s="51" t="s">
        <v>80</v>
      </c>
      <c r="D69" s="51" t="s">
        <v>81</v>
      </c>
      <c r="E69" s="51" t="n">
        <f aca="false">Source!AQ28</f>
        <v>14.3</v>
      </c>
      <c r="F69" s="51"/>
      <c r="G69" s="52" t="str">
        <f aca="false">Source!DI28</f>
        <v>)*1,15</v>
      </c>
      <c r="H69" s="51" t="n">
        <f aca="false">Source!AV28</f>
        <v>1.067</v>
      </c>
      <c r="I69" s="53" t="n">
        <f aca="false">ROUND(Source!U28,2)</f>
        <v>1.05</v>
      </c>
      <c r="J69" s="51"/>
      <c r="K69" s="51"/>
    </row>
    <row r="70" customFormat="false" ht="12.75" hidden="false" customHeight="false" outlineLevel="0" collapsed="false">
      <c r="I70" s="54" t="n">
        <f aca="false">(Source!CT28/IF(Source!BA28&lt;&gt;0,Source!BA28,1)*Source!I28)+(Source!CR28/IF(Source!BB28&lt;&gt;0,Source!BB28,1)*Source!I28)+SUM(I65:I68)</f>
        <v>477.9261375108</v>
      </c>
      <c r="J70" s="55"/>
      <c r="K70" s="54" t="n">
        <f aca="false">Source!S28+Source!Q28+SUM(K65:K68)</f>
        <v>2251.07</v>
      </c>
      <c r="L70" s="0" t="n">
        <f aca="false">(Source!CT28/IF(Source!BA28&lt;&gt;0,Source!BA28,1)*Source!I28)</f>
        <v>13.14980403</v>
      </c>
      <c r="M70" s="56" t="n">
        <f aca="false">I70</f>
        <v>477.9261375108</v>
      </c>
      <c r="O70" s="0" t="n">
        <f aca="false">IF(Source!BI28=1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31.7061375108</v>
      </c>
      <c r="P70" s="0" t="n">
        <f aca="false">IF(Source!BI28=2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Q70" s="0" t="n">
        <f aca="false">IF(Source!BI28=3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R70" s="0" t="n">
        <f aca="false">IF(Source!BI28=4,((Source!CT28/IF(Source!BA28&lt;&gt;0,Source!BA28,1)*Source!I28)+(Source!CR28/IF(Source!BB28&lt;&gt;0,Source!BB28,1)*Source!I28)+(Source!CQ28/IF(Source!BC28&lt;&gt;0,Source!BC28,1)*Source!I28)+((Source!BZ28/100)*(Source!CT28/IF(Source!BA28&lt;&gt;0,Source!BA28,1)*Source!I28))+((Source!CA28/100)*(Source!CT28/IF(Source!BA28&lt;&gt;0,Source!BA28,1)*Source!I28))+((Source!CS28/IF(Source!BS28&lt;&gt;0,Source!BS28,1)*Source!I28)*1.75)),0)</f>
        <v>0</v>
      </c>
      <c r="U70" s="0" t="n">
        <f aca="false">IF(Source!BI28=1,Source!O28+Source!X28+Source!Y28+Source!R28*167/100,0)</f>
        <v>408.18</v>
      </c>
      <c r="V70" s="0" t="n">
        <f aca="false">IF(Source!BI28=2,Source!O28+Source!X28+Source!Y28+Source!R28*167/100,0)</f>
        <v>0</v>
      </c>
      <c r="W70" s="0" t="n">
        <f aca="false">IF(Source!BI28=3,Source!O28+Source!X28+Source!Y28+Source!R28*167/100,0)</f>
        <v>0</v>
      </c>
      <c r="X70" s="0" t="n">
        <f aca="false">IF(Source!BI28=4,Source!O28+Source!X28+Source!Y28+Source!R28*167/100,0)</f>
        <v>0</v>
      </c>
    </row>
    <row r="71" customFormat="false" ht="24" hidden="false" customHeight="false" outlineLevel="0" collapsed="false">
      <c r="A71" s="44" t="str">
        <f aca="false">Source!E30</f>
        <v>5</v>
      </c>
      <c r="B71" s="44" t="str">
        <f aca="false">Source!F30</f>
        <v>6.65-8-2</v>
      </c>
      <c r="C71" s="45" t="str">
        <f aca="false">Source!G30</f>
        <v>СМЕНА КРАНА ВОДОРАЗБОРНОГО Д.15ММ</v>
      </c>
      <c r="D71" s="46" t="str">
        <f aca="false">Source!H30</f>
        <v>100 компл.</v>
      </c>
      <c r="E71" s="47" t="n">
        <f aca="false">ROUND(Source!I30,6)</f>
        <v>0.06</v>
      </c>
      <c r="F71" s="47"/>
      <c r="G71" s="47"/>
      <c r="H71" s="47"/>
      <c r="I71" s="47"/>
      <c r="J71" s="47"/>
      <c r="K71" s="47"/>
    </row>
    <row r="72" customFormat="false" ht="12.75" hidden="false" customHeight="false" outlineLevel="0" collapsed="false">
      <c r="A72" s="47"/>
      <c r="B72" s="47"/>
      <c r="C72" s="47" t="s">
        <v>72</v>
      </c>
      <c r="D72" s="47"/>
      <c r="E72" s="47"/>
      <c r="F72" s="48" t="n">
        <f aca="false">Source!AO30</f>
        <v>178.61</v>
      </c>
      <c r="G72" s="49" t="str">
        <f aca="false">Source!DG30</f>
        <v>)*1,15</v>
      </c>
      <c r="H72" s="47" t="n">
        <f aca="false">Source!AV30</f>
        <v>1.067</v>
      </c>
      <c r="I72" s="48" t="n">
        <f aca="false">(Source!CT30/IF(Source!BA30&lt;&gt;0,Source!BA30,1)*Source!I30)</f>
        <v>13.14980403</v>
      </c>
      <c r="J72" s="47" t="n">
        <f aca="false">Source!BA30</f>
        <v>13.09</v>
      </c>
      <c r="K72" s="48" t="n">
        <f aca="false">Source!S30</f>
        <v>172.13</v>
      </c>
    </row>
    <row r="73" customFormat="false" ht="12.75" hidden="false" customHeight="false" outlineLevel="0" collapsed="false">
      <c r="A73" s="47"/>
      <c r="B73" s="47"/>
      <c r="C73" s="47" t="s">
        <v>75</v>
      </c>
      <c r="D73" s="47"/>
      <c r="E73" s="47"/>
      <c r="F73" s="48" t="n">
        <f aca="false">Source!AL30</f>
        <v>11.21</v>
      </c>
      <c r="G73" s="47" t="n">
        <f aca="false">Source!DD30</f>
        <v>0</v>
      </c>
      <c r="H73" s="47" t="n">
        <f aca="false">Source!AW30</f>
        <v>1</v>
      </c>
      <c r="I73" s="48" t="n">
        <f aca="false">(Source!CQ30/IF(Source!BC30&lt;&gt;0,Source!BC30,1)*Source!I30)</f>
        <v>0.6726</v>
      </c>
      <c r="J73" s="47" t="n">
        <f aca="false">Source!BC30</f>
        <v>2.91</v>
      </c>
      <c r="K73" s="48" t="n">
        <f aca="false">Source!P30</f>
        <v>1.96</v>
      </c>
    </row>
    <row r="74" customFormat="false" ht="48" hidden="false" customHeight="false" outlineLevel="0" collapsed="false">
      <c r="A74" s="44"/>
      <c r="B74" s="44" t="str">
        <f aca="false">Source!F31</f>
        <v>1.13-4-61</v>
      </c>
      <c r="C74" s="45" t="str">
        <f aca="false">Source!G31</f>
        <v>КРАН ШАРОВОЙ ЛАТУННЫЙ ПОЛНОПРОХОДНОЙ TECHNO-A (АНАЛОГ V665), Т МАКС.=120°С, Р=1,6 МПА, ДИАМЕТР 15 ММ</v>
      </c>
      <c r="D74" s="46" t="str">
        <f aca="false">Source!H31</f>
        <v>шт.</v>
      </c>
      <c r="E74" s="47" t="n">
        <f aca="false">ROUND(Source!I31,6)</f>
        <v>6</v>
      </c>
      <c r="F74" s="48" t="n">
        <f aca="false">IF(Source!AL31=0,Source!AK31,Source!AL31)</f>
        <v>34.97</v>
      </c>
      <c r="G74" s="49" t="n">
        <f aca="false">Source!DD31</f>
        <v>0</v>
      </c>
      <c r="H74" s="47" t="n">
        <f aca="false">Source!AW31</f>
        <v>1</v>
      </c>
      <c r="I74" s="48" t="n">
        <f aca="false">(Source!CR31/IF(Source!BB31&lt;&gt;0,Source!BB31,1)*Source!I31)+(Source!CQ31/IF(Source!BC31&lt;&gt;0,Source!BC31,1)*Source!I31)+(Source!CT31/IF(Source!BA31&lt;&gt;0,Source!BA31,1)*Source!I31)</f>
        <v>209.82</v>
      </c>
      <c r="J74" s="47" t="n">
        <f aca="false">Source!BC31</f>
        <v>3.95</v>
      </c>
      <c r="K74" s="48" t="n">
        <f aca="false">Source!O31</f>
        <v>828.79</v>
      </c>
      <c r="O74" s="0" t="n">
        <f aca="false">IF(Source!BI31=1,((Source!CR31/IF(Source!BB31&lt;&gt;0,Source!BB31,1)*Source!I31)+(Source!CQ31/IF(Source!BC31&lt;&gt;0,Source!BC31,1)*Source!I31)+(Source!CT31/IF(Source!BA31&lt;&gt;0,Source!BA31,1)*Source!I31)),0)</f>
        <v>209.82</v>
      </c>
      <c r="P74" s="0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Q74" s="0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R74" s="0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U74" s="0" t="n">
        <f aca="false">IF(Source!BI31=1,Source!O31+Source!X31+Source!Y31,0)</f>
        <v>828.79</v>
      </c>
      <c r="V74" s="0" t="n">
        <f aca="false">IF(Source!BI31=2,Source!O31+Source!X31+Source!Y31,0)</f>
        <v>0</v>
      </c>
      <c r="W74" s="0" t="n">
        <f aca="false">IF(Source!BI31=3,Source!O31+Source!X31+Source!Y31,0)</f>
        <v>0</v>
      </c>
      <c r="X74" s="0" t="n">
        <f aca="false">IF(Source!BI31=4,Source!O31+Source!X31+Source!Y31,0)</f>
        <v>0</v>
      </c>
    </row>
    <row r="75" customFormat="false" ht="12.75" hidden="false" customHeight="false" outlineLevel="0" collapsed="false">
      <c r="A75" s="47"/>
      <c r="B75" s="47"/>
      <c r="C75" s="47" t="s">
        <v>76</v>
      </c>
      <c r="D75" s="47" t="s">
        <v>77</v>
      </c>
      <c r="E75" s="47" t="n">
        <f aca="false">Source!BZ30</f>
        <v>94</v>
      </c>
      <c r="F75" s="47"/>
      <c r="G75" s="47"/>
      <c r="H75" s="47"/>
      <c r="I75" s="48" t="n">
        <f aca="false">(E75/100)*(Source!CT30/IF(Source!BA30&lt;&gt;0,Source!BA30,1)*Source!I30)</f>
        <v>12.3608157882</v>
      </c>
      <c r="J75" s="47" t="n">
        <f aca="false">Source!AT30</f>
        <v>94</v>
      </c>
      <c r="K75" s="48" t="n">
        <f aca="false">Source!X30</f>
        <v>161.8</v>
      </c>
    </row>
    <row r="76" customFormat="false" ht="12.75" hidden="false" customHeight="false" outlineLevel="0" collapsed="false">
      <c r="A76" s="47"/>
      <c r="B76" s="47"/>
      <c r="C76" s="47" t="s">
        <v>78</v>
      </c>
      <c r="D76" s="47" t="s">
        <v>77</v>
      </c>
      <c r="E76" s="47" t="n">
        <f aca="false">Source!CA30</f>
        <v>42</v>
      </c>
      <c r="F76" s="47"/>
      <c r="G76" s="47"/>
      <c r="H76" s="47"/>
      <c r="I76" s="48" t="n">
        <f aca="false">(E76/100)*(Source!CT30/IF(Source!BA30&lt;&gt;0,Source!BA30,1)*Source!I30)</f>
        <v>5.5229176926</v>
      </c>
      <c r="J76" s="47" t="n">
        <f aca="false">Source!AU30</f>
        <v>42</v>
      </c>
      <c r="K76" s="48" t="n">
        <f aca="false">Source!Y30</f>
        <v>72.29</v>
      </c>
    </row>
    <row r="77" customFormat="false" ht="12.75" hidden="false" customHeight="false" outlineLevel="0" collapsed="false">
      <c r="A77" s="51"/>
      <c r="B77" s="51"/>
      <c r="C77" s="51" t="s">
        <v>80</v>
      </c>
      <c r="D77" s="51" t="s">
        <v>81</v>
      </c>
      <c r="E77" s="51" t="n">
        <f aca="false">Source!AQ30</f>
        <v>14.3</v>
      </c>
      <c r="F77" s="51"/>
      <c r="G77" s="52" t="str">
        <f aca="false">Source!DI30</f>
        <v>)*1,15</v>
      </c>
      <c r="H77" s="51" t="n">
        <f aca="false">Source!AV30</f>
        <v>1.067</v>
      </c>
      <c r="I77" s="53" t="n">
        <f aca="false">ROUND(Source!U30,2)</f>
        <v>1.05</v>
      </c>
      <c r="J77" s="51"/>
      <c r="K77" s="51"/>
    </row>
    <row r="78" customFormat="false" ht="12.75" hidden="false" customHeight="false" outlineLevel="0" collapsed="false">
      <c r="I78" s="54" t="n">
        <f aca="false">(Source!CT30/IF(Source!BA30&lt;&gt;0,Source!BA30,1)*Source!I30)+(Source!CR30/IF(Source!BB30&lt;&gt;0,Source!BB30,1)*Source!I30)+SUM(I73:I76)</f>
        <v>241.5261375108</v>
      </c>
      <c r="J78" s="55"/>
      <c r="K78" s="54" t="n">
        <f aca="false">Source!S30+Source!Q30+SUM(K73:K76)</f>
        <v>1236.97</v>
      </c>
      <c r="L78" s="0" t="n">
        <f aca="false">(Source!CT30/IF(Source!BA30&lt;&gt;0,Source!BA30,1)*Source!I30)</f>
        <v>13.14980403</v>
      </c>
      <c r="M78" s="56" t="n">
        <f aca="false">I78</f>
        <v>241.5261375108</v>
      </c>
      <c r="O78" s="0" t="n">
        <f aca="false">IF(Source!BI30=1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31.7061375108</v>
      </c>
      <c r="P78" s="0" t="n">
        <f aca="false">IF(Source!BI30=2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Q78" s="0" t="n">
        <f aca="false">IF(Source!BI30=3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R78" s="0" t="n">
        <f aca="false">IF(Source!BI30=4,((Source!CT30/IF(Source!BA30&lt;&gt;0,Source!BA30,1)*Source!I30)+(Source!CR30/IF(Source!BB30&lt;&gt;0,Source!BB30,1)*Source!I30)+(Source!CQ30/IF(Source!BC30&lt;&gt;0,Source!BC30,1)*Source!I30)+((Source!BZ30/100)*(Source!CT30/IF(Source!BA30&lt;&gt;0,Source!BA30,1)*Source!I30))+((Source!CA30/100)*(Source!CT30/IF(Source!BA30&lt;&gt;0,Source!BA30,1)*Source!I30))+((Source!CS30/IF(Source!BS30&lt;&gt;0,Source!BS30,1)*Source!I30)*1.75)),0)</f>
        <v>0</v>
      </c>
      <c r="U78" s="0" t="n">
        <f aca="false">IF(Source!BI30=1,Source!O30+Source!X30+Source!Y30+Source!R30*167/100,0)</f>
        <v>408.18</v>
      </c>
      <c r="V78" s="0" t="n">
        <f aca="false">IF(Source!BI30=2,Source!O30+Source!X30+Source!Y30+Source!R30*167/100,0)</f>
        <v>0</v>
      </c>
      <c r="W78" s="0" t="n">
        <f aca="false">IF(Source!BI30=3,Source!O30+Source!X30+Source!Y30+Source!R30*167/100,0)</f>
        <v>0</v>
      </c>
      <c r="X78" s="0" t="n">
        <f aca="false">IF(Source!BI30=4,Source!O30+Source!X30+Source!Y30+Source!R30*167/100,0)</f>
        <v>0</v>
      </c>
    </row>
    <row r="79" customFormat="false" ht="60" hidden="false" customHeight="false" outlineLevel="0" collapsed="false">
      <c r="A79" s="44" t="str">
        <f aca="false">Source!E32</f>
        <v>6</v>
      </c>
      <c r="B79" s="44" t="str">
        <f aca="false">Source!F32</f>
        <v>3.16-27-3</v>
      </c>
      <c r="C79" s="45" t="str">
        <f aca="false">Source!G32</f>
        <v>ВРЕЗКИ В ДЕЙСТВУЮЩИЕ ВНУТРЕННИЕ СЕТИ ТРУБОПРОВОДОВ ОТОПЛЕНИЯ И ВОДОСНАБЖЕНИЯ ДИАМЕТРОМ, ММ 25</v>
      </c>
      <c r="D79" s="46" t="str">
        <f aca="false">Source!H32</f>
        <v>шт.</v>
      </c>
      <c r="E79" s="47" t="n">
        <f aca="false">ROUND(Source!I32,6)</f>
        <v>12</v>
      </c>
      <c r="F79" s="47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47"/>
      <c r="B80" s="47"/>
      <c r="C80" s="47" t="s">
        <v>72</v>
      </c>
      <c r="D80" s="47"/>
      <c r="E80" s="47"/>
      <c r="F80" s="48" t="n">
        <f aca="false">Source!AO32</f>
        <v>57.09</v>
      </c>
      <c r="G80" s="49" t="str">
        <f aca="false">Source!DG32</f>
        <v>)*1,15</v>
      </c>
      <c r="H80" s="47" t="n">
        <f aca="false">Source!AV32</f>
        <v>1.067</v>
      </c>
      <c r="I80" s="48" t="n">
        <f aca="false">(Source!CT32/IF(Source!BA32&lt;&gt;0,Source!BA32,1)*Source!I32)</f>
        <v>840.627414</v>
      </c>
      <c r="J80" s="47" t="n">
        <f aca="false">Source!BA32</f>
        <v>13.09</v>
      </c>
      <c r="K80" s="48" t="n">
        <f aca="false">Source!S32</f>
        <v>11003.81</v>
      </c>
    </row>
    <row r="81" customFormat="false" ht="12.75" hidden="false" customHeight="false" outlineLevel="0" collapsed="false">
      <c r="A81" s="47"/>
      <c r="B81" s="47"/>
      <c r="C81" s="47" t="s">
        <v>73</v>
      </c>
      <c r="D81" s="47"/>
      <c r="E81" s="47"/>
      <c r="F81" s="48" t="n">
        <f aca="false">Source!AM32</f>
        <v>2.96</v>
      </c>
      <c r="G81" s="49" t="str">
        <f aca="false">Source!DE32</f>
        <v>)*1,25</v>
      </c>
      <c r="H81" s="47" t="n">
        <f aca="false">Source!AV32</f>
        <v>1.067</v>
      </c>
      <c r="I81" s="48" t="n">
        <f aca="false">(Source!CR32/IF(Source!BB32&lt;&gt;0,Source!BB32,1)*Source!I32)</f>
        <v>47.3748</v>
      </c>
      <c r="J81" s="47" t="n">
        <f aca="false">Source!BB32</f>
        <v>7.2</v>
      </c>
      <c r="K81" s="48" t="n">
        <f aca="false">Source!Q32</f>
        <v>341.1</v>
      </c>
    </row>
    <row r="82" customFormat="false" ht="12.75" hidden="false" customHeight="false" outlineLevel="0" collapsed="false">
      <c r="A82" s="47"/>
      <c r="B82" s="47"/>
      <c r="C82" s="47" t="s">
        <v>74</v>
      </c>
      <c r="D82" s="47"/>
      <c r="E82" s="47"/>
      <c r="F82" s="48" t="n">
        <f aca="false">Source!AN32</f>
        <v>0.42</v>
      </c>
      <c r="G82" s="49" t="str">
        <f aca="false">Source!DF32</f>
        <v>)*1,25</v>
      </c>
      <c r="H82" s="47" t="n">
        <f aca="false">Source!AV32</f>
        <v>1.067</v>
      </c>
      <c r="I82" s="50" t="str">
        <f aca="false">CONCATENATE("(",TEXT(+(Source!CS32/IF(J82&lt;&gt;0,J82,1)*Source!I32),"0,00"),")")</f>
        <v>(007)</v>
      </c>
      <c r="J82" s="47" t="n">
        <f aca="false">Source!BS32</f>
        <v>13.09</v>
      </c>
      <c r="K82" s="50" t="str">
        <f aca="false">CONCATENATE("(",TEXT(+Source!R32,"0,00"),")")</f>
        <v>(088)</v>
      </c>
      <c r="L82" s="0" t="n">
        <f aca="false">IF(J82&lt;&gt;0,Source!R32/J82,Source!R32)</f>
        <v>6.72192513368984</v>
      </c>
    </row>
    <row r="83" customFormat="false" ht="12.75" hidden="false" customHeight="false" outlineLevel="0" collapsed="false">
      <c r="A83" s="47"/>
      <c r="B83" s="47"/>
      <c r="C83" s="47" t="s">
        <v>75</v>
      </c>
      <c r="D83" s="47"/>
      <c r="E83" s="47"/>
      <c r="F83" s="48" t="n">
        <f aca="false">Source!AL32</f>
        <v>14.5</v>
      </c>
      <c r="G83" s="47" t="n">
        <f aca="false">Source!DD32</f>
        <v>0</v>
      </c>
      <c r="H83" s="47" t="n">
        <f aca="false">Source!AW32</f>
        <v>1</v>
      </c>
      <c r="I83" s="48" t="n">
        <f aca="false">(Source!CQ32/IF(Source!BC32&lt;&gt;0,Source!BC32,1)*Source!I32)</f>
        <v>174</v>
      </c>
      <c r="J83" s="47" t="n">
        <f aca="false">Source!BC32</f>
        <v>3.64</v>
      </c>
      <c r="K83" s="48" t="n">
        <f aca="false">Source!P32</f>
        <v>633.36</v>
      </c>
    </row>
    <row r="84" customFormat="false" ht="12.75" hidden="false" customHeight="false" outlineLevel="0" collapsed="false">
      <c r="A84" s="47"/>
      <c r="B84" s="47"/>
      <c r="C84" s="47" t="s">
        <v>76</v>
      </c>
      <c r="D84" s="47" t="s">
        <v>77</v>
      </c>
      <c r="E84" s="47" t="n">
        <f aca="false">Source!BZ32</f>
        <v>94</v>
      </c>
      <c r="F84" s="47"/>
      <c r="G84" s="47"/>
      <c r="H84" s="47"/>
      <c r="I84" s="48" t="n">
        <f aca="false">(E84/100)*(Source!CT32/IF(Source!BA32&lt;&gt;0,Source!BA32,1)*Source!I32)</f>
        <v>790.18976916</v>
      </c>
      <c r="J84" s="47" t="n">
        <f aca="false">Source!AT32</f>
        <v>94</v>
      </c>
      <c r="K84" s="48" t="n">
        <f aca="false">Source!X32</f>
        <v>10343.58</v>
      </c>
    </row>
    <row r="85" customFormat="false" ht="12.75" hidden="false" customHeight="false" outlineLevel="0" collapsed="false">
      <c r="A85" s="47"/>
      <c r="B85" s="47"/>
      <c r="C85" s="47" t="s">
        <v>78</v>
      </c>
      <c r="D85" s="47" t="s">
        <v>77</v>
      </c>
      <c r="E85" s="47" t="n">
        <f aca="false">Source!CA32</f>
        <v>42</v>
      </c>
      <c r="F85" s="47"/>
      <c r="G85" s="47"/>
      <c r="H85" s="47"/>
      <c r="I85" s="48" t="n">
        <f aca="false">(E85/100)*(Source!CT32/IF(Source!BA32&lt;&gt;0,Source!BA32,1)*Source!I32)</f>
        <v>353.06351388</v>
      </c>
      <c r="J85" s="47" t="n">
        <f aca="false">Source!AU32</f>
        <v>42</v>
      </c>
      <c r="K85" s="48" t="n">
        <f aca="false">Source!Y32</f>
        <v>4621.6</v>
      </c>
    </row>
    <row r="86" customFormat="false" ht="12.75" hidden="false" customHeight="false" outlineLevel="0" collapsed="false">
      <c r="A86" s="47"/>
      <c r="B86" s="47"/>
      <c r="C86" s="47" t="s">
        <v>79</v>
      </c>
      <c r="D86" s="47" t="s">
        <v>77</v>
      </c>
      <c r="E86" s="47" t="n">
        <v>175</v>
      </c>
      <c r="F86" s="47"/>
      <c r="G86" s="47"/>
      <c r="H86" s="47"/>
      <c r="I86" s="48" t="n">
        <f aca="false">(Source!CS32/IF(Source!BS32&lt;&gt;0,Source!BS32,1)*Source!I32)*1.75</f>
        <v>11.763675</v>
      </c>
      <c r="J86" s="47" t="n">
        <v>167</v>
      </c>
      <c r="K86" s="48" t="n">
        <f aca="false">Source!R32*J86/100</f>
        <v>146.9433</v>
      </c>
    </row>
    <row r="87" customFormat="false" ht="12.75" hidden="false" customHeight="false" outlineLevel="0" collapsed="false">
      <c r="A87" s="51"/>
      <c r="B87" s="51"/>
      <c r="C87" s="51" t="s">
        <v>80</v>
      </c>
      <c r="D87" s="51" t="s">
        <v>81</v>
      </c>
      <c r="E87" s="51" t="n">
        <f aca="false">Source!AQ32</f>
        <v>4.46</v>
      </c>
      <c r="F87" s="51"/>
      <c r="G87" s="52" t="str">
        <f aca="false">Source!DI32</f>
        <v>)*1,15</v>
      </c>
      <c r="H87" s="51" t="n">
        <f aca="false">Source!AV32</f>
        <v>1.067</v>
      </c>
      <c r="I87" s="53" t="n">
        <f aca="false">ROUND(Source!U32,2)</f>
        <v>65.67</v>
      </c>
      <c r="J87" s="51"/>
      <c r="K87" s="51"/>
    </row>
    <row r="88" customFormat="false" ht="12.75" hidden="false" customHeight="false" outlineLevel="0" collapsed="false">
      <c r="I88" s="54" t="n">
        <f aca="false">(Source!CT32/IF(Source!BA32&lt;&gt;0,Source!BA32,1)*Source!I32)+(Source!CR32/IF(Source!BB32&lt;&gt;0,Source!BB32,1)*Source!I32)+SUM(I83:I86)</f>
        <v>2217.01917204</v>
      </c>
      <c r="J88" s="55"/>
      <c r="K88" s="54" t="n">
        <f aca="false">Source!S32+Source!Q32+SUM(K83:K86)</f>
        <v>27090.3933</v>
      </c>
      <c r="L88" s="0" t="n">
        <f aca="false">(Source!CT32/IF(Source!BA32&lt;&gt;0,Source!BA32,1)*Source!I32)</f>
        <v>840.627414</v>
      </c>
      <c r="M88" s="56" t="n">
        <f aca="false">I88</f>
        <v>2217.01917204</v>
      </c>
      <c r="O88" s="0" t="n">
        <f aca="false">IF(Source!BI32=1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2217.01917204</v>
      </c>
      <c r="P88" s="0" t="n">
        <f aca="false">IF(Source!BI32=2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Q88" s="0" t="n">
        <f aca="false">IF(Source!BI32=3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R88" s="0" t="n">
        <f aca="false">IF(Source!BI32=4,((Source!CT32/IF(Source!BA32&lt;&gt;0,Source!BA32,1)*Source!I32)+(Source!CR32/IF(Source!BB32&lt;&gt;0,Source!BB32,1)*Source!I32)+(Source!CQ32/IF(Source!BC32&lt;&gt;0,Source!BC32,1)*Source!I32)+((Source!BZ32/100)*(Source!CT32/IF(Source!BA32&lt;&gt;0,Source!BA32,1)*Source!I32))+((Source!CA32/100)*(Source!CT32/IF(Source!BA32&lt;&gt;0,Source!BA32,1)*Source!I32))+((Source!CS32/IF(Source!BS32&lt;&gt;0,Source!BS32,1)*Source!I32)*1.75)),0)</f>
        <v>0</v>
      </c>
      <c r="U88" s="0" t="n">
        <f aca="false">IF(Source!BI32=1,Source!O32+Source!X32+Source!Y32+Source!R32*167/100,0)</f>
        <v>27090.3933</v>
      </c>
      <c r="V88" s="0" t="n">
        <f aca="false">IF(Source!BI32=2,Source!O32+Source!X32+Source!Y32+Source!R32*167/100,0)</f>
        <v>0</v>
      </c>
      <c r="W88" s="0" t="n">
        <f aca="false">IF(Source!BI32=3,Source!O32+Source!X32+Source!Y32+Source!R32*167/100,0)</f>
        <v>0</v>
      </c>
      <c r="X88" s="0" t="n">
        <f aca="false">IF(Source!BI32=4,Source!O32+Source!X32+Source!Y32+Source!R32*167/100,0)</f>
        <v>0</v>
      </c>
    </row>
    <row r="89" customFormat="false" ht="36" hidden="false" customHeight="false" outlineLevel="0" collapsed="false">
      <c r="A89" s="44" t="str">
        <f aca="false">Source!E33</f>
        <v>7</v>
      </c>
      <c r="B89" s="44" t="str">
        <f aca="false">Source!F33</f>
        <v>6.65-49-2</v>
      </c>
      <c r="C89" s="45" t="str">
        <f aca="false">Source!G33</f>
        <v>СМЕНА СГОНОВ У ТРУБОПРОВОДОВ, ДИАМЕТР ТРУБ, ММ, 25</v>
      </c>
      <c r="D89" s="46" t="str">
        <f aca="false">Source!H33</f>
        <v>100 шт.</v>
      </c>
      <c r="E89" s="47" t="n">
        <f aca="false">ROUND(Source!I33,6)</f>
        <v>0.06</v>
      </c>
      <c r="F89" s="47"/>
      <c r="G89" s="47"/>
      <c r="H89" s="47"/>
      <c r="I89" s="47"/>
      <c r="J89" s="47"/>
      <c r="K89" s="47"/>
    </row>
    <row r="90" customFormat="false" ht="12.75" hidden="false" customHeight="false" outlineLevel="0" collapsed="false">
      <c r="A90" s="47"/>
      <c r="B90" s="47"/>
      <c r="C90" s="47" t="s">
        <v>72</v>
      </c>
      <c r="D90" s="47"/>
      <c r="E90" s="47"/>
      <c r="F90" s="48" t="n">
        <f aca="false">Source!AO33</f>
        <v>519.58</v>
      </c>
      <c r="G90" s="49" t="str">
        <f aca="false">Source!DG33</f>
        <v>)*1,15</v>
      </c>
      <c r="H90" s="47" t="n">
        <f aca="false">Source!AV33</f>
        <v>1.067</v>
      </c>
      <c r="I90" s="48" t="n">
        <f aca="false">(Source!CT33/IF(Source!BA33&lt;&gt;0,Source!BA33,1)*Source!I33)</f>
        <v>38.25303834</v>
      </c>
      <c r="J90" s="47" t="n">
        <f aca="false">Source!BA33</f>
        <v>13.09</v>
      </c>
      <c r="K90" s="48" t="n">
        <f aca="false">Source!S33</f>
        <v>500.73</v>
      </c>
    </row>
    <row r="91" customFormat="false" ht="12.75" hidden="false" customHeight="false" outlineLevel="0" collapsed="false">
      <c r="A91" s="47"/>
      <c r="B91" s="47"/>
      <c r="C91" s="47" t="s">
        <v>75</v>
      </c>
      <c r="D91" s="47"/>
      <c r="E91" s="47"/>
      <c r="F91" s="48" t="n">
        <f aca="false">Source!AL33</f>
        <v>49.13</v>
      </c>
      <c r="G91" s="47" t="n">
        <f aca="false">Source!DD33</f>
        <v>0</v>
      </c>
      <c r="H91" s="47" t="n">
        <f aca="false">Source!AW33</f>
        <v>1</v>
      </c>
      <c r="I91" s="48" t="n">
        <f aca="false">(Source!CQ33/IF(Source!BC33&lt;&gt;0,Source!BC33,1)*Source!I33)</f>
        <v>2.9478</v>
      </c>
      <c r="J91" s="47" t="n">
        <f aca="false">Source!BC33</f>
        <v>4.49</v>
      </c>
      <c r="K91" s="48" t="n">
        <f aca="false">Source!P33</f>
        <v>13.24</v>
      </c>
    </row>
    <row r="92" customFormat="false" ht="84" hidden="false" customHeight="false" outlineLevel="0" collapsed="false">
      <c r="A92" s="44"/>
      <c r="B92" s="44" t="str">
        <f aca="false">Source!F34</f>
        <v>1.12-10-20</v>
      </c>
      <c r="C92" s="45" t="str">
        <f aca="false">Source!G34</f>
        <v>ФИТИНГИ (СГОНЫ) ИЗ СТАЛЬНЫХ ВОДОГАЗОПРОВОДНЫХ НЕОЦИНКОВАННЫХ ТРУБ ДЛЯ СОЕДИНЕНИЯ СТАЛЬНЫХ ТРУБОПРОВОДОВ С МУФТОЙ И КОНТРГАЙКОЙ, ДИАМЕТР УСЛОВНОГО ПРОХОДА ДО, ММ, 25</v>
      </c>
      <c r="D92" s="46" t="str">
        <f aca="false">Source!H34</f>
        <v>компл.</v>
      </c>
      <c r="E92" s="47" t="n">
        <f aca="false">ROUND(Source!I34,6)</f>
        <v>6</v>
      </c>
      <c r="F92" s="48" t="n">
        <f aca="false">IF(Source!AL34=0,Source!AK34,Source!AL34)</f>
        <v>7.92</v>
      </c>
      <c r="G92" s="49" t="n">
        <f aca="false">Source!DD34</f>
        <v>0</v>
      </c>
      <c r="H92" s="47" t="n">
        <f aca="false">Source!AW34</f>
        <v>1</v>
      </c>
      <c r="I92" s="48" t="n">
        <f aca="false">(Source!CR34/IF(Source!BB34&lt;&gt;0,Source!BB34,1)*Source!I34)+(Source!CQ34/IF(Source!BC34&lt;&gt;0,Source!BC34,1)*Source!I34)+(Source!CT34/IF(Source!BA34&lt;&gt;0,Source!BA34,1)*Source!I34)</f>
        <v>47.52</v>
      </c>
      <c r="J92" s="47" t="n">
        <f aca="false">Source!BC34</f>
        <v>4.16</v>
      </c>
      <c r="K92" s="48" t="n">
        <f aca="false">Source!O34</f>
        <v>197.68</v>
      </c>
      <c r="O92" s="0" t="n">
        <f aca="false">IF(Source!BI34=1,((Source!CR34/IF(Source!BB34&lt;&gt;0,Source!BB34,1)*Source!I34)+(Source!CQ34/IF(Source!BC34&lt;&gt;0,Source!BC34,1)*Source!I34)+(Source!CT34/IF(Source!BA34&lt;&gt;0,Source!BA34,1)*Source!I34)),0)</f>
        <v>47.52</v>
      </c>
      <c r="P92" s="0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Q92" s="0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R92" s="0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U92" s="0" t="n">
        <f aca="false">IF(Source!BI34=1,Source!O34+Source!X34+Source!Y34,0)</f>
        <v>197.68</v>
      </c>
      <c r="V92" s="0" t="n">
        <f aca="false">IF(Source!BI34=2,Source!O34+Source!X34+Source!Y34,0)</f>
        <v>0</v>
      </c>
      <c r="W92" s="0" t="n">
        <f aca="false">IF(Source!BI34=3,Source!O34+Source!X34+Source!Y34,0)</f>
        <v>0</v>
      </c>
      <c r="X92" s="0" t="n">
        <f aca="false">IF(Source!BI34=4,Source!O34+Source!X34+Source!Y34,0)</f>
        <v>0</v>
      </c>
    </row>
    <row r="93" customFormat="false" ht="12.75" hidden="false" customHeight="false" outlineLevel="0" collapsed="false">
      <c r="A93" s="47"/>
      <c r="B93" s="47"/>
      <c r="C93" s="47" t="s">
        <v>76</v>
      </c>
      <c r="D93" s="47" t="s">
        <v>77</v>
      </c>
      <c r="E93" s="47" t="n">
        <f aca="false">Source!BZ33</f>
        <v>94</v>
      </c>
      <c r="F93" s="47"/>
      <c r="G93" s="47"/>
      <c r="H93" s="47"/>
      <c r="I93" s="48" t="n">
        <f aca="false">(E93/100)*(Source!CT33/IF(Source!BA33&lt;&gt;0,Source!BA33,1)*Source!I33)</f>
        <v>35.9578560396</v>
      </c>
      <c r="J93" s="47" t="n">
        <f aca="false">Source!AT33</f>
        <v>94</v>
      </c>
      <c r="K93" s="48" t="n">
        <f aca="false">Source!X33</f>
        <v>470.69</v>
      </c>
    </row>
    <row r="94" customFormat="false" ht="12.75" hidden="false" customHeight="false" outlineLevel="0" collapsed="false">
      <c r="A94" s="47"/>
      <c r="B94" s="47"/>
      <c r="C94" s="47" t="s">
        <v>78</v>
      </c>
      <c r="D94" s="47" t="s">
        <v>77</v>
      </c>
      <c r="E94" s="47" t="n">
        <f aca="false">Source!CA33</f>
        <v>42</v>
      </c>
      <c r="F94" s="47"/>
      <c r="G94" s="47"/>
      <c r="H94" s="47"/>
      <c r="I94" s="48" t="n">
        <f aca="false">(E94/100)*(Source!CT33/IF(Source!BA33&lt;&gt;0,Source!BA33,1)*Source!I33)</f>
        <v>16.0662761028</v>
      </c>
      <c r="J94" s="47" t="n">
        <f aca="false">Source!AU33</f>
        <v>42</v>
      </c>
      <c r="K94" s="48" t="n">
        <f aca="false">Source!Y33</f>
        <v>210.31</v>
      </c>
    </row>
    <row r="95" customFormat="false" ht="12.75" hidden="false" customHeight="false" outlineLevel="0" collapsed="false">
      <c r="A95" s="51"/>
      <c r="B95" s="51"/>
      <c r="C95" s="51" t="s">
        <v>80</v>
      </c>
      <c r="D95" s="51" t="s">
        <v>81</v>
      </c>
      <c r="E95" s="51" t="n">
        <f aca="false">Source!AQ33</f>
        <v>41.6</v>
      </c>
      <c r="F95" s="51"/>
      <c r="G95" s="52" t="str">
        <f aca="false">Source!DI33</f>
        <v>)*1,15</v>
      </c>
      <c r="H95" s="51" t="n">
        <f aca="false">Source!AV33</f>
        <v>1.067</v>
      </c>
      <c r="I95" s="53" t="n">
        <f aca="false">ROUND(Source!U33,2)</f>
        <v>3.06</v>
      </c>
      <c r="J95" s="51"/>
      <c r="K95" s="51"/>
    </row>
    <row r="96" customFormat="false" ht="12.75" hidden="false" customHeight="false" outlineLevel="0" collapsed="false">
      <c r="I96" s="54" t="n">
        <f aca="false">(Source!CT33/IF(Source!BA33&lt;&gt;0,Source!BA33,1)*Source!I33)+(Source!CR33/IF(Source!BB33&lt;&gt;0,Source!BB33,1)*Source!I33)+SUM(I91:I94)</f>
        <v>140.7449704824</v>
      </c>
      <c r="J96" s="55"/>
      <c r="K96" s="54" t="n">
        <f aca="false">Source!S33+Source!Q33+SUM(K91:K94)</f>
        <v>1392.65</v>
      </c>
      <c r="L96" s="0" t="n">
        <f aca="false">(Source!CT33/IF(Source!BA33&lt;&gt;0,Source!BA33,1)*Source!I33)</f>
        <v>38.25303834</v>
      </c>
      <c r="M96" s="56" t="n">
        <f aca="false">I96</f>
        <v>140.7449704824</v>
      </c>
      <c r="O96" s="0" t="n">
        <f aca="false">IF(Source!BI33=1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93.2249704824</v>
      </c>
      <c r="P96" s="0" t="n">
        <f aca="false">IF(Source!BI33=2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Q96" s="0" t="n">
        <f aca="false">IF(Source!BI33=3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R96" s="0" t="n">
        <f aca="false">IF(Source!BI33=4,((Source!CT33/IF(Source!BA33&lt;&gt;0,Source!BA33,1)*Source!I33)+(Source!CR33/IF(Source!BB33&lt;&gt;0,Source!BB33,1)*Source!I33)+(Source!CQ33/IF(Source!BC33&lt;&gt;0,Source!BC33,1)*Source!I33)+((Source!BZ33/100)*(Source!CT33/IF(Source!BA33&lt;&gt;0,Source!BA33,1)*Source!I33))+((Source!CA33/100)*(Source!CT33/IF(Source!BA33&lt;&gt;0,Source!BA33,1)*Source!I33))+((Source!CS33/IF(Source!BS33&lt;&gt;0,Source!BS33,1)*Source!I33)*1.75)),0)</f>
        <v>0</v>
      </c>
      <c r="U96" s="0" t="n">
        <f aca="false">IF(Source!BI33=1,Source!O33+Source!X33+Source!Y33+Source!R33*167/100,0)</f>
        <v>1194.97</v>
      </c>
      <c r="V96" s="0" t="n">
        <f aca="false">IF(Source!BI33=2,Source!O33+Source!X33+Source!Y33+Source!R33*167/100,0)</f>
        <v>0</v>
      </c>
      <c r="W96" s="0" t="n">
        <f aca="false">IF(Source!BI33=3,Source!O33+Source!X33+Source!Y33+Source!R33*167/100,0)</f>
        <v>0</v>
      </c>
      <c r="X96" s="0" t="n">
        <f aca="false">IF(Source!BI33=4,Source!O33+Source!X33+Source!Y33+Source!R33*167/100,0)</f>
        <v>0</v>
      </c>
    </row>
    <row r="97" customFormat="false" ht="48" hidden="false" customHeight="false" outlineLevel="0" collapsed="false">
      <c r="A97" s="44" t="str">
        <f aca="false">Source!E35</f>
        <v>8</v>
      </c>
      <c r="B97" s="44" t="str">
        <f aca="false">Source!F35</f>
        <v>6.69-9-3</v>
      </c>
      <c r="C97" s="45" t="str">
        <f aca="false">Source!G35</f>
        <v>ЗАДЕЛКА ОТВЕРСТИЙ В БЕТОННЫХ ПЕРЕКРЫТИЯХ В МЕСТАХ ПРОХОДА ТРУБОПРОВОДОВ</v>
      </c>
      <c r="D97" s="46" t="str">
        <f aca="false">Source!H35</f>
        <v>100 шт.</v>
      </c>
      <c r="E97" s="47" t="n">
        <f aca="false">ROUND(Source!I35,6)</f>
        <v>0.6</v>
      </c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 t="s">
        <v>72</v>
      </c>
      <c r="D98" s="47"/>
      <c r="E98" s="47"/>
      <c r="F98" s="48" t="n">
        <f aca="false">Source!AO35</f>
        <v>1494.24</v>
      </c>
      <c r="G98" s="49" t="str">
        <f aca="false">Source!DG35</f>
        <v>)*1,15</v>
      </c>
      <c r="H98" s="47" t="n">
        <f aca="false">Source!AV35</f>
        <v>1.047</v>
      </c>
      <c r="I98" s="48" t="n">
        <f aca="false">(Source!CT35/IF(Source!BA35&lt;&gt;0,Source!BA35,1)*Source!I35)</f>
        <v>1079.4838032</v>
      </c>
      <c r="J98" s="47" t="n">
        <f aca="false">Source!BA35</f>
        <v>13.09</v>
      </c>
      <c r="K98" s="48" t="n">
        <f aca="false">Source!S35</f>
        <v>14130.44</v>
      </c>
    </row>
    <row r="99" customFormat="false" ht="12.75" hidden="false" customHeight="false" outlineLevel="0" collapsed="false">
      <c r="A99" s="47"/>
      <c r="B99" s="47"/>
      <c r="C99" s="47" t="s">
        <v>75</v>
      </c>
      <c r="D99" s="47"/>
      <c r="E99" s="47"/>
      <c r="F99" s="48" t="n">
        <f aca="false">Source!AL35</f>
        <v>862.81</v>
      </c>
      <c r="G99" s="47" t="n">
        <f aca="false">Source!DD35</f>
        <v>0</v>
      </c>
      <c r="H99" s="47" t="n">
        <f aca="false">Source!AW35</f>
        <v>1.002</v>
      </c>
      <c r="I99" s="48" t="n">
        <f aca="false">(Source!CQ35/IF(Source!BC35&lt;&gt;0,Source!BC35,1)*Source!I35)</f>
        <v>518.721372</v>
      </c>
      <c r="J99" s="47" t="n">
        <f aca="false">Source!BC35</f>
        <v>2.39</v>
      </c>
      <c r="K99" s="48" t="n">
        <f aca="false">Source!P35</f>
        <v>1239.74</v>
      </c>
    </row>
    <row r="100" customFormat="false" ht="24" hidden="false" customHeight="false" outlineLevel="0" collapsed="false">
      <c r="A100" s="44"/>
      <c r="B100" s="44" t="str">
        <f aca="false">Source!F36</f>
        <v>1.3-2-14</v>
      </c>
      <c r="C100" s="45" t="str">
        <f aca="false">Source!G36</f>
        <v>РАСТВОРЫ ЦЕМЕНТНО-ИЗВЕСТКОВЫЕ, МАРКА 100</v>
      </c>
      <c r="D100" s="46" t="str">
        <f aca="false">Source!H36</f>
        <v>м3</v>
      </c>
      <c r="E100" s="47" t="n">
        <f aca="false">ROUND(Source!I36,6)</f>
        <v>0.2496</v>
      </c>
      <c r="F100" s="48" t="n">
        <f aca="false">IF(Source!AL36=0,Source!AK36,Source!AL36)</f>
        <v>477.64</v>
      </c>
      <c r="G100" s="49" t="n">
        <f aca="false">Source!DD36</f>
        <v>0</v>
      </c>
      <c r="H100" s="47" t="n">
        <f aca="false">Source!AW36</f>
        <v>1.002</v>
      </c>
      <c r="I100" s="48" t="n">
        <f aca="false">(Source!CR36/IF(Source!BB36&lt;&gt;0,Source!BB36,1)*Source!I36)+(Source!CQ36/IF(Source!BC36&lt;&gt;0,Source!BC36,1)*Source!I36)+(Source!CT36/IF(Source!BA36&lt;&gt;0,Source!BA36,1)*Source!I36)</f>
        <v>119.457381888</v>
      </c>
      <c r="J100" s="47" t="n">
        <f aca="false">Source!BC36</f>
        <v>6.3</v>
      </c>
      <c r="K100" s="48" t="n">
        <f aca="false">Source!O36</f>
        <v>752.58</v>
      </c>
      <c r="O100" s="0" t="n">
        <f aca="false">IF(Source!BI36=1,((Source!CR36/IF(Source!BB36&lt;&gt;0,Source!BB36,1)*Source!I36)+(Source!CQ36/IF(Source!BC36&lt;&gt;0,Source!BC36,1)*Source!I36)+(Source!CT36/IF(Source!BA36&lt;&gt;0,Source!BA36,1)*Source!I36)),0)</f>
        <v>119.457381888</v>
      </c>
      <c r="P100" s="0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Q100" s="0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R100" s="0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U100" s="0" t="n">
        <f aca="false">IF(Source!BI36=1,Source!O36+Source!X36+Source!Y36,0)</f>
        <v>752.58</v>
      </c>
      <c r="V100" s="0" t="n">
        <f aca="false">IF(Source!BI36=2,Source!O36+Source!X36+Source!Y36,0)</f>
        <v>0</v>
      </c>
      <c r="W100" s="0" t="n">
        <f aca="false">IF(Source!BI36=3,Source!O36+Source!X36+Source!Y36,0)</f>
        <v>0</v>
      </c>
      <c r="X100" s="0" t="n">
        <f aca="false">IF(Source!BI36=4,Source!O36+Source!X36+Source!Y36,0)</f>
        <v>0</v>
      </c>
    </row>
    <row r="101" customFormat="false" ht="12.75" hidden="false" customHeight="false" outlineLevel="0" collapsed="false">
      <c r="A101" s="47"/>
      <c r="B101" s="47"/>
      <c r="C101" s="47" t="s">
        <v>76</v>
      </c>
      <c r="D101" s="47" t="s">
        <v>77</v>
      </c>
      <c r="E101" s="47" t="n">
        <f aca="false">Source!BZ35</f>
        <v>78</v>
      </c>
      <c r="F101" s="47"/>
      <c r="G101" s="47"/>
      <c r="H101" s="47"/>
      <c r="I101" s="48" t="n">
        <f aca="false">(E101/100)*(Source!CT35/IF(Source!BA35&lt;&gt;0,Source!BA35,1)*Source!I35)</f>
        <v>841.997366496</v>
      </c>
      <c r="J101" s="47" t="n">
        <f aca="false">Source!AT35</f>
        <v>78</v>
      </c>
      <c r="K101" s="48" t="n">
        <f aca="false">Source!X35</f>
        <v>11021.74</v>
      </c>
    </row>
    <row r="102" customFormat="false" ht="12.75" hidden="false" customHeight="false" outlineLevel="0" collapsed="false">
      <c r="A102" s="47"/>
      <c r="B102" s="47"/>
      <c r="C102" s="47" t="s">
        <v>78</v>
      </c>
      <c r="D102" s="47" t="s">
        <v>77</v>
      </c>
      <c r="E102" s="47" t="n">
        <f aca="false">Source!CA35</f>
        <v>42</v>
      </c>
      <c r="F102" s="47"/>
      <c r="G102" s="47"/>
      <c r="H102" s="47"/>
      <c r="I102" s="48" t="n">
        <f aca="false">(E102/100)*(Source!CT35/IF(Source!BA35&lt;&gt;0,Source!BA35,1)*Source!I35)</f>
        <v>453.383197344</v>
      </c>
      <c r="J102" s="47" t="n">
        <f aca="false">Source!AU35</f>
        <v>42</v>
      </c>
      <c r="K102" s="48" t="n">
        <f aca="false">Source!Y35</f>
        <v>5934.78</v>
      </c>
    </row>
    <row r="103" customFormat="false" ht="12.75" hidden="false" customHeight="false" outlineLevel="0" collapsed="false">
      <c r="A103" s="51"/>
      <c r="B103" s="51"/>
      <c r="C103" s="51" t="s">
        <v>80</v>
      </c>
      <c r="D103" s="51" t="s">
        <v>81</v>
      </c>
      <c r="E103" s="51" t="n">
        <f aca="false">Source!AQ35</f>
        <v>132</v>
      </c>
      <c r="F103" s="51"/>
      <c r="G103" s="52" t="str">
        <f aca="false">Source!DI35</f>
        <v>)*1,15</v>
      </c>
      <c r="H103" s="51" t="n">
        <f aca="false">Source!AV35</f>
        <v>1.047</v>
      </c>
      <c r="I103" s="53" t="n">
        <f aca="false">ROUND(Source!U35,2)</f>
        <v>95.36</v>
      </c>
      <c r="J103" s="51"/>
      <c r="K103" s="51"/>
    </row>
    <row r="104" customFormat="false" ht="12.75" hidden="false" customHeight="false" outlineLevel="0" collapsed="false">
      <c r="I104" s="54" t="n">
        <f aca="false">(Source!CT35/IF(Source!BA35&lt;&gt;0,Source!BA35,1)*Source!I35)+(Source!CR35/IF(Source!BB35&lt;&gt;0,Source!BB35,1)*Source!I35)+SUM(I99:I102)</f>
        <v>3013.043120928</v>
      </c>
      <c r="J104" s="55"/>
      <c r="K104" s="54" t="n">
        <f aca="false">Source!S35+Source!Q35+SUM(K99:K102)</f>
        <v>33079.28</v>
      </c>
      <c r="L104" s="0" t="n">
        <f aca="false">(Source!CT35/IF(Source!BA35&lt;&gt;0,Source!BA35,1)*Source!I35)</f>
        <v>1079.4838032</v>
      </c>
      <c r="M104" s="56" t="n">
        <f aca="false">I104</f>
        <v>3013.043120928</v>
      </c>
      <c r="O104" s="0" t="n">
        <f aca="false">IF(Source!BI35=1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2893.58573904</v>
      </c>
      <c r="P104" s="0" t="n">
        <f aca="false">IF(Source!BI35=2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Q104" s="0" t="n">
        <f aca="false">IF(Source!BI35=3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R104" s="0" t="n">
        <f aca="false">IF(Source!BI35=4,((Source!CT35/IF(Source!BA35&lt;&gt;0,Source!BA35,1)*Source!I35)+(Source!CR35/IF(Source!BB35&lt;&gt;0,Source!BB35,1)*Source!I35)+(Source!CQ35/IF(Source!BC35&lt;&gt;0,Source!BC35,1)*Source!I35)+((Source!BZ35/100)*(Source!CT35/IF(Source!BA35&lt;&gt;0,Source!BA35,1)*Source!I35))+((Source!CA35/100)*(Source!CT35/IF(Source!BA35&lt;&gt;0,Source!BA35,1)*Source!I35))+((Source!CS35/IF(Source!BS35&lt;&gt;0,Source!BS35,1)*Source!I35)*1.75)),0)</f>
        <v>0</v>
      </c>
      <c r="U104" s="0" t="n">
        <f aca="false">IF(Source!BI35=1,Source!O35+Source!X35+Source!Y35+Source!R35*167/100,0)</f>
        <v>32326.7</v>
      </c>
      <c r="V104" s="0" t="n">
        <f aca="false">IF(Source!BI35=2,Source!O35+Source!X35+Source!Y35+Source!R35*167/100,0)</f>
        <v>0</v>
      </c>
      <c r="W104" s="0" t="n">
        <f aca="false">IF(Source!BI35=3,Source!O35+Source!X35+Source!Y35+Source!R35*167/100,0)</f>
        <v>0</v>
      </c>
      <c r="X104" s="0" t="n">
        <f aca="false">IF(Source!BI35=4,Source!O35+Source!X35+Source!Y35+Source!R35*167/100,0)</f>
        <v>0</v>
      </c>
    </row>
    <row r="105" customFormat="false" ht="24" hidden="false" customHeight="false" outlineLevel="0" collapsed="false">
      <c r="A105" s="44" t="str">
        <f aca="false">Source!E37</f>
        <v>9</v>
      </c>
      <c r="B105" s="44" t="str">
        <f aca="false">Source!F37</f>
        <v>3.15-107-4</v>
      </c>
      <c r="C105" s="45" t="str">
        <f aca="false">Source!G37</f>
        <v>МАСЛЯНАЯ ОКРАСКА ТРУБОПРОВОДОВ</v>
      </c>
      <c r="D105" s="46" t="str">
        <f aca="false">Source!H37</f>
        <v>100 м2</v>
      </c>
      <c r="E105" s="47" t="n">
        <f aca="false">ROUND(Source!I37,6)</f>
        <v>0.403</v>
      </c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 t="s">
        <v>72</v>
      </c>
      <c r="D106" s="47"/>
      <c r="E106" s="47"/>
      <c r="F106" s="48" t="n">
        <f aca="false">Source!AO37</f>
        <v>759.7</v>
      </c>
      <c r="G106" s="49" t="str">
        <f aca="false">Source!DG37</f>
        <v>)*1,15</v>
      </c>
      <c r="H106" s="47" t="n">
        <f aca="false">Source!AV37</f>
        <v>1.025</v>
      </c>
      <c r="I106" s="48" t="n">
        <f aca="false">(Source!CT37/IF(Source!BA37&lt;&gt;0,Source!BA37,1)*Source!I37)</f>
        <v>360.885039125</v>
      </c>
      <c r="J106" s="47" t="n">
        <f aca="false">Source!BA37</f>
        <v>12.35</v>
      </c>
      <c r="K106" s="48" t="n">
        <f aca="false">Source!S37</f>
        <v>4456.93</v>
      </c>
    </row>
    <row r="107" customFormat="false" ht="12.75" hidden="false" customHeight="false" outlineLevel="0" collapsed="false">
      <c r="A107" s="47"/>
      <c r="B107" s="47"/>
      <c r="C107" s="47" t="s">
        <v>73</v>
      </c>
      <c r="D107" s="47"/>
      <c r="E107" s="47"/>
      <c r="F107" s="48" t="n">
        <f aca="false">Source!AM37</f>
        <v>0.74</v>
      </c>
      <c r="G107" s="49" t="str">
        <f aca="false">Source!DE37</f>
        <v>)*1,25</v>
      </c>
      <c r="H107" s="47" t="n">
        <f aca="false">Source!AV37</f>
        <v>1.025</v>
      </c>
      <c r="I107" s="48" t="n">
        <f aca="false">(Source!CR37/IF(Source!BB37&lt;&gt;0,Source!BB37,1)*Source!I37)</f>
        <v>0.382094375</v>
      </c>
      <c r="J107" s="47" t="n">
        <f aca="false">Source!BB37</f>
        <v>7.38</v>
      </c>
      <c r="K107" s="48" t="n">
        <f aca="false">Source!Q37</f>
        <v>2.82</v>
      </c>
    </row>
    <row r="108" customFormat="false" ht="12.75" hidden="false" customHeight="false" outlineLevel="0" collapsed="false">
      <c r="A108" s="47"/>
      <c r="B108" s="47"/>
      <c r="C108" s="47" t="s">
        <v>74</v>
      </c>
      <c r="D108" s="47"/>
      <c r="E108" s="47"/>
      <c r="F108" s="48" t="n">
        <f aca="false">Source!AN37</f>
        <v>0.18</v>
      </c>
      <c r="G108" s="49" t="str">
        <f aca="false">Source!DF37</f>
        <v>)*1,25</v>
      </c>
      <c r="H108" s="47" t="n">
        <f aca="false">Source!AV37</f>
        <v>1.025</v>
      </c>
      <c r="I108" s="50" t="str">
        <f aca="false">CONCATENATE("(",TEXT(+(Source!CS37/IF(J108&lt;&gt;0,J108,1)*Source!I37),"0,00"),")")</f>
        <v>(000)</v>
      </c>
      <c r="J108" s="47" t="n">
        <f aca="false">Source!BS37</f>
        <v>12.35</v>
      </c>
      <c r="K108" s="50" t="str">
        <f aca="false">CONCATENATE("(",TEXT(+Source!R37,"0,00"),")")</f>
        <v>(001)</v>
      </c>
      <c r="L108" s="0" t="n">
        <f aca="false">IF(J108&lt;&gt;0,Source!R37/J108,Source!R37)</f>
        <v>0.0931174089068826</v>
      </c>
    </row>
    <row r="109" customFormat="false" ht="12.75" hidden="false" customHeight="false" outlineLevel="0" collapsed="false">
      <c r="A109" s="47"/>
      <c r="B109" s="47"/>
      <c r="C109" s="47" t="s">
        <v>75</v>
      </c>
      <c r="D109" s="47"/>
      <c r="E109" s="47"/>
      <c r="F109" s="48" t="n">
        <f aca="false">Source!AL37</f>
        <v>1.68</v>
      </c>
      <c r="G109" s="47" t="n">
        <f aca="false">Source!DD37</f>
        <v>0</v>
      </c>
      <c r="H109" s="47" t="n">
        <f aca="false">Source!AW37</f>
        <v>1</v>
      </c>
      <c r="I109" s="48" t="n">
        <f aca="false">(Source!CQ37/IF(Source!BC37&lt;&gt;0,Source!BC37,1)*Source!I37)</f>
        <v>0.67704</v>
      </c>
      <c r="J109" s="47" t="n">
        <f aca="false">Source!BC37</f>
        <v>4.56</v>
      </c>
      <c r="K109" s="48" t="n">
        <f aca="false">Source!P37</f>
        <v>3.09</v>
      </c>
    </row>
    <row r="110" customFormat="false" ht="60" hidden="false" customHeight="false" outlineLevel="0" collapsed="false">
      <c r="A110" s="44"/>
      <c r="B110" s="44" t="str">
        <f aca="false">Source!F38</f>
        <v>1.1-1-461</v>
      </c>
      <c r="C110" s="45" t="str">
        <f aca="false">Source!G38</f>
        <v>КРАСКИ МАСЛЯНЫЕ ЖИДКОТЕРТЫЕ ЦВЕТНЫЕ (ГОТОВЫЕ К УПОТРЕБЛЕНИЮ) ДЛЯ НАРУЖНЫХ И ВНУТРЕННИХ РАБОТ, МАРКА МА-15</v>
      </c>
      <c r="D110" s="46" t="str">
        <f aca="false">Source!H38</f>
        <v>кг</v>
      </c>
      <c r="E110" s="47" t="n">
        <f aca="false">ROUND(Source!I38,6)</f>
        <v>9.9138</v>
      </c>
      <c r="F110" s="48" t="n">
        <f aca="false">IF(Source!AL38=0,Source!AK38,Source!AL38)</f>
        <v>20.0095</v>
      </c>
      <c r="G110" s="49" t="n">
        <f aca="false">Source!DD38</f>
        <v>0</v>
      </c>
      <c r="H110" s="47" t="n">
        <f aca="false">Source!AW38</f>
        <v>1</v>
      </c>
      <c r="I110" s="48" t="n">
        <f aca="false">(Source!CR38/IF(Source!BB38&lt;&gt;0,Source!BB38,1)*Source!I38)+(Source!CQ38/IF(Source!BC38&lt;&gt;0,Source!BC38,1)*Source!I38)+(Source!CT38/IF(Source!BA38&lt;&gt;0,Source!BA38,1)*Source!I38)</f>
        <v>198.3701811</v>
      </c>
      <c r="J110" s="47" t="n">
        <f aca="false">Source!BC38</f>
        <v>2.04</v>
      </c>
      <c r="K110" s="48" t="n">
        <f aca="false">Source!O38</f>
        <v>404.68</v>
      </c>
      <c r="O110" s="0" t="n">
        <f aca="false">IF(Source!BI38=1,((Source!CR38/IF(Source!BB38&lt;&gt;0,Source!BB38,1)*Source!I38)+(Source!CQ38/IF(Source!BC38&lt;&gt;0,Source!BC38,1)*Source!I38)+(Source!CT38/IF(Source!BA38&lt;&gt;0,Source!BA38,1)*Source!I38)),0)</f>
        <v>198.3701811</v>
      </c>
      <c r="P110" s="0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Q110" s="0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R110" s="0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U110" s="0" t="n">
        <f aca="false">IF(Source!BI38=1,Source!O38+Source!X38+Source!Y38,0)</f>
        <v>404.68</v>
      </c>
      <c r="V110" s="0" t="n">
        <f aca="false">IF(Source!BI38=2,Source!O38+Source!X38+Source!Y38,0)</f>
        <v>0</v>
      </c>
      <c r="W110" s="0" t="n">
        <f aca="false">IF(Source!BI38=3,Source!O38+Source!X38+Source!Y38,0)</f>
        <v>0</v>
      </c>
      <c r="X110" s="0" t="n">
        <f aca="false">IF(Source!BI38=4,Source!O38+Source!X38+Source!Y38,0)</f>
        <v>0</v>
      </c>
    </row>
    <row r="111" customFormat="false" ht="24" hidden="false" customHeight="false" outlineLevel="0" collapsed="false">
      <c r="A111" s="44"/>
      <c r="B111" s="44" t="str">
        <f aca="false">Source!F39</f>
        <v>1.1-1-732</v>
      </c>
      <c r="C111" s="45" t="str">
        <f aca="false">Source!G39</f>
        <v>ОЛИФА ДЛЯ ОКРАСКИ КОМБИНИРОВАННАЯ "ОКСОЛЬ"</v>
      </c>
      <c r="D111" s="46" t="str">
        <f aca="false">Source!H39</f>
        <v>кг</v>
      </c>
      <c r="E111" s="47" t="n">
        <f aca="false">ROUND(Source!I39,6)</f>
        <v>1.0881</v>
      </c>
      <c r="F111" s="48" t="n">
        <f aca="false">IF(Source!AL39=0,Source!AK39,Source!AL39)</f>
        <v>20.19</v>
      </c>
      <c r="G111" s="49" t="n">
        <f aca="false">Source!DD39</f>
        <v>0</v>
      </c>
      <c r="H111" s="47" t="n">
        <f aca="false">Source!AW39</f>
        <v>1</v>
      </c>
      <c r="I111" s="48" t="n">
        <f aca="false">(Source!CR39/IF(Source!BB39&lt;&gt;0,Source!BB39,1)*Source!I39)+(Source!CQ39/IF(Source!BC39&lt;&gt;0,Source!BC39,1)*Source!I39)+(Source!CT39/IF(Source!BA39&lt;&gt;0,Source!BA39,1)*Source!I39)</f>
        <v>21.968739</v>
      </c>
      <c r="J111" s="47" t="n">
        <f aca="false">Source!BC39</f>
        <v>2.14</v>
      </c>
      <c r="K111" s="48" t="n">
        <f aca="false">Source!O39</f>
        <v>47.01</v>
      </c>
      <c r="O111" s="0" t="n">
        <f aca="false">IF(Source!BI39=1,((Source!CR39/IF(Source!BB39&lt;&gt;0,Source!BB39,1)*Source!I39)+(Source!CQ39/IF(Source!BC39&lt;&gt;0,Source!BC39,1)*Source!I39)+(Source!CT39/IF(Source!BA39&lt;&gt;0,Source!BA39,1)*Source!I39)),0)</f>
        <v>21.968739</v>
      </c>
      <c r="P111" s="0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Q111" s="0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R111" s="0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U111" s="0" t="n">
        <f aca="false">IF(Source!BI39=1,Source!O39+Source!X39+Source!Y39,0)</f>
        <v>47.01</v>
      </c>
      <c r="V111" s="0" t="n">
        <f aca="false">IF(Source!BI39=2,Source!O39+Source!X39+Source!Y39,0)</f>
        <v>0</v>
      </c>
      <c r="W111" s="0" t="n">
        <f aca="false">IF(Source!BI39=3,Source!O39+Source!X39+Source!Y39,0)</f>
        <v>0</v>
      </c>
      <c r="X111" s="0" t="n">
        <f aca="false">IF(Source!BI39=4,Source!O39+Source!X39+Source!Y39,0)</f>
        <v>0</v>
      </c>
    </row>
    <row r="112" customFormat="false" ht="12.75" hidden="false" customHeight="false" outlineLevel="0" collapsed="false">
      <c r="A112" s="47"/>
      <c r="B112" s="47"/>
      <c r="C112" s="47" t="s">
        <v>76</v>
      </c>
      <c r="D112" s="47" t="s">
        <v>77</v>
      </c>
      <c r="E112" s="47" t="n">
        <f aca="false">Source!BZ37</f>
        <v>91</v>
      </c>
      <c r="F112" s="47"/>
      <c r="G112" s="47"/>
      <c r="H112" s="47"/>
      <c r="I112" s="48" t="n">
        <f aca="false">(E112/100)*(Source!CT37/IF(Source!BA37&lt;&gt;0,Source!BA37,1)*Source!I37)</f>
        <v>328.40538560375</v>
      </c>
      <c r="J112" s="47" t="n">
        <f aca="false">Source!AT37</f>
        <v>91</v>
      </c>
      <c r="K112" s="48" t="n">
        <f aca="false">Source!X37</f>
        <v>4055.81</v>
      </c>
    </row>
    <row r="113" customFormat="false" ht="12.75" hidden="false" customHeight="false" outlineLevel="0" collapsed="false">
      <c r="A113" s="47"/>
      <c r="B113" s="47"/>
      <c r="C113" s="47" t="s">
        <v>78</v>
      </c>
      <c r="D113" s="47" t="s">
        <v>77</v>
      </c>
      <c r="E113" s="47" t="n">
        <f aca="false">Source!CA37</f>
        <v>45</v>
      </c>
      <c r="F113" s="47"/>
      <c r="G113" s="47"/>
      <c r="H113" s="47"/>
      <c r="I113" s="48" t="n">
        <f aca="false">(E113/100)*(Source!CT37/IF(Source!BA37&lt;&gt;0,Source!BA37,1)*Source!I37)</f>
        <v>162.39826760625</v>
      </c>
      <c r="J113" s="47" t="n">
        <f aca="false">Source!AU37</f>
        <v>45</v>
      </c>
      <c r="K113" s="48" t="n">
        <f aca="false">Source!Y37</f>
        <v>2005.62</v>
      </c>
    </row>
    <row r="114" customFormat="false" ht="12.75" hidden="false" customHeight="false" outlineLevel="0" collapsed="false">
      <c r="A114" s="47"/>
      <c r="B114" s="47"/>
      <c r="C114" s="47" t="s">
        <v>79</v>
      </c>
      <c r="D114" s="47" t="s">
        <v>77</v>
      </c>
      <c r="E114" s="47" t="n">
        <v>175</v>
      </c>
      <c r="F114" s="47"/>
      <c r="G114" s="47"/>
      <c r="H114" s="47"/>
      <c r="I114" s="48" t="n">
        <f aca="false">(Source!CS37/IF(Source!BS37&lt;&gt;0,Source!BS37,1)*Source!I37)*1.75</f>
        <v>0.16264828125</v>
      </c>
      <c r="J114" s="47" t="n">
        <v>167</v>
      </c>
      <c r="K114" s="48" t="n">
        <f aca="false">Source!R37*J114/100</f>
        <v>1.9205</v>
      </c>
    </row>
    <row r="115" customFormat="false" ht="12.75" hidden="false" customHeight="false" outlineLevel="0" collapsed="false">
      <c r="A115" s="51"/>
      <c r="B115" s="51"/>
      <c r="C115" s="51" t="s">
        <v>80</v>
      </c>
      <c r="D115" s="51" t="s">
        <v>81</v>
      </c>
      <c r="E115" s="51" t="n">
        <f aca="false">Source!AQ37</f>
        <v>64.6</v>
      </c>
      <c r="F115" s="51"/>
      <c r="G115" s="52" t="str">
        <f aca="false">Source!DI37</f>
        <v>)*1,15</v>
      </c>
      <c r="H115" s="51" t="n">
        <f aca="false">Source!AV37</f>
        <v>1.025</v>
      </c>
      <c r="I115" s="53" t="n">
        <f aca="false">ROUND(Source!U37,2)</f>
        <v>30.69</v>
      </c>
      <c r="J115" s="51"/>
      <c r="K115" s="51"/>
    </row>
    <row r="116" customFormat="false" ht="12.75" hidden="false" customHeight="false" outlineLevel="0" collapsed="false">
      <c r="I116" s="54" t="n">
        <f aca="false">(Source!CT37/IF(Source!BA37&lt;&gt;0,Source!BA37,1)*Source!I37)+(Source!CR37/IF(Source!BB37&lt;&gt;0,Source!BB37,1)*Source!I37)+SUM(I109:I114)</f>
        <v>1073.24939509125</v>
      </c>
      <c r="J116" s="55"/>
      <c r="K116" s="54" t="n">
        <f aca="false">Source!S37+Source!Q37+SUM(K109:K114)</f>
        <v>10977.8805</v>
      </c>
      <c r="L116" s="0" t="n">
        <f aca="false">(Source!CT37/IF(Source!BA37&lt;&gt;0,Source!BA37,1)*Source!I37)</f>
        <v>360.885039125</v>
      </c>
      <c r="M116" s="56" t="n">
        <f aca="false">I116</f>
        <v>1073.24939509125</v>
      </c>
      <c r="O116" s="0" t="n">
        <f aca="false">IF(Source!BI37=1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852.91047499125</v>
      </c>
      <c r="P116" s="0" t="n">
        <f aca="false">IF(Source!BI37=2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Q116" s="0" t="n">
        <f aca="false">IF(Source!BI37=3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R116" s="0" t="n">
        <f aca="false">IF(Source!BI37=4,((Source!CT37/IF(Source!BA37&lt;&gt;0,Source!BA37,1)*Source!I37)+(Source!CR37/IF(Source!BB37&lt;&gt;0,Source!BB37,1)*Source!I37)+(Source!CQ37/IF(Source!BC37&lt;&gt;0,Source!BC37,1)*Source!I37)+((Source!BZ37/100)*(Source!CT37/IF(Source!BA37&lt;&gt;0,Source!BA37,1)*Source!I37))+((Source!CA37/100)*(Source!CT37/IF(Source!BA37&lt;&gt;0,Source!BA37,1)*Source!I37))+((Source!CS37/IF(Source!BS37&lt;&gt;0,Source!BS37,1)*Source!I37)*1.75)),0)</f>
        <v>0</v>
      </c>
      <c r="U116" s="0" t="n">
        <f aca="false">IF(Source!BI37=1,Source!O37+Source!X37+Source!Y37+Source!R37*167/100,0)</f>
        <v>10526.1905</v>
      </c>
      <c r="V116" s="0" t="n">
        <f aca="false">IF(Source!BI37=2,Source!O37+Source!X37+Source!Y37+Source!R37*167/100,0)</f>
        <v>0</v>
      </c>
      <c r="W116" s="0" t="n">
        <f aca="false">IF(Source!BI37=3,Source!O37+Source!X37+Source!Y37+Source!R37*167/100,0)</f>
        <v>0</v>
      </c>
      <c r="X116" s="0" t="n">
        <f aca="false">IF(Source!BI37=4,Source!O37+Source!X37+Source!Y37+Source!R37*167/100,0)</f>
        <v>0</v>
      </c>
    </row>
    <row r="117" customFormat="false" ht="48" hidden="false" customHeight="false" outlineLevel="0" collapsed="false">
      <c r="A117" s="44" t="str">
        <f aca="false">Source!E40</f>
        <v>10</v>
      </c>
      <c r="B117" s="44" t="str">
        <f aca="false">Source!F40</f>
        <v>3.26-16-1</v>
      </c>
      <c r="C117" s="45" t="str">
        <f aca="false">Source!G40</f>
        <v>ИЗОЛЯЦИЯ ТРУБОПРОВОДОВ ИЗДЕЛИЯМИ ИЗ ВСПЕНЕННОГО КАУЧУКА, ВСПЕНЕННОГО ПОЛИЭТИЛЕНА, ТРУБКАМИ</v>
      </c>
      <c r="D117" s="46" t="str">
        <f aca="false">Source!H40</f>
        <v>10 м</v>
      </c>
      <c r="E117" s="47" t="n">
        <f aca="false">ROUND(Source!I40,6)</f>
        <v>25.2</v>
      </c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 t="s">
        <v>72</v>
      </c>
      <c r="D118" s="47"/>
      <c r="E118" s="47"/>
      <c r="F118" s="48" t="n">
        <f aca="false">Source!AO40</f>
        <v>28.6</v>
      </c>
      <c r="G118" s="49" t="str">
        <f aca="false">Source!DG40</f>
        <v>)*1,15</v>
      </c>
      <c r="H118" s="47" t="n">
        <f aca="false">Source!AV40</f>
        <v>1.047</v>
      </c>
      <c r="I118" s="48" t="n">
        <f aca="false">(Source!CT40/IF(Source!BA40&lt;&gt;0,Source!BA40,1)*Source!I40)</f>
        <v>867.782916</v>
      </c>
      <c r="J118" s="47" t="n">
        <f aca="false">Source!BA40</f>
        <v>12.35</v>
      </c>
      <c r="K118" s="48" t="n">
        <f aca="false">Source!S40</f>
        <v>10717.12</v>
      </c>
    </row>
    <row r="119" customFormat="false" ht="12.75" hidden="false" customHeight="false" outlineLevel="0" collapsed="false">
      <c r="A119" s="47"/>
      <c r="B119" s="47"/>
      <c r="C119" s="47" t="s">
        <v>73</v>
      </c>
      <c r="D119" s="47"/>
      <c r="E119" s="47"/>
      <c r="F119" s="48" t="n">
        <f aca="false">Source!AM40</f>
        <v>13.2</v>
      </c>
      <c r="G119" s="49" t="str">
        <f aca="false">Source!DE40</f>
        <v>)*1,25</v>
      </c>
      <c r="H119" s="47" t="n">
        <f aca="false">Source!AV40</f>
        <v>1.047</v>
      </c>
      <c r="I119" s="48" t="n">
        <f aca="false">(Source!CR40/IF(Source!BB40&lt;&gt;0,Source!BB40,1)*Source!I40)</f>
        <v>435.3426</v>
      </c>
      <c r="J119" s="47" t="n">
        <f aca="false">Source!BB40</f>
        <v>5.23</v>
      </c>
      <c r="K119" s="48" t="n">
        <f aca="false">Source!Q40</f>
        <v>2276.84</v>
      </c>
    </row>
    <row r="120" customFormat="false" ht="12.75" hidden="false" customHeight="false" outlineLevel="0" collapsed="false">
      <c r="A120" s="47"/>
      <c r="B120" s="47"/>
      <c r="C120" s="47" t="s">
        <v>74</v>
      </c>
      <c r="D120" s="47"/>
      <c r="E120" s="47"/>
      <c r="F120" s="48" t="n">
        <f aca="false">Source!AN40</f>
        <v>2.64</v>
      </c>
      <c r="G120" s="49" t="str">
        <f aca="false">Source!DF40</f>
        <v>)*1,25</v>
      </c>
      <c r="H120" s="47" t="n">
        <f aca="false">Source!AV40</f>
        <v>1.047</v>
      </c>
      <c r="I120" s="50" t="str">
        <f aca="false">CONCATENATE("(",TEXT(+(Source!CS40/IF(J120&lt;&gt;0,J120,1)*Source!I40),"0,00"),")")</f>
        <v>(087)</v>
      </c>
      <c r="J120" s="47" t="n">
        <f aca="false">Source!BS40</f>
        <v>12.35</v>
      </c>
      <c r="K120" s="50" t="str">
        <f aca="false">CONCATENATE("(",TEXT(+Source!R40,"0,00"),")")</f>
        <v>(1,075)</v>
      </c>
      <c r="L120" s="0" t="n">
        <f aca="false">IF(J120&lt;&gt;0,Source!R40/J120,Source!R40)</f>
        <v>87.0688259109312</v>
      </c>
    </row>
    <row r="121" customFormat="false" ht="12.75" hidden="false" customHeight="false" outlineLevel="0" collapsed="false">
      <c r="A121" s="47"/>
      <c r="B121" s="47"/>
      <c r="C121" s="47" t="s">
        <v>75</v>
      </c>
      <c r="D121" s="47"/>
      <c r="E121" s="47"/>
      <c r="F121" s="48" t="n">
        <f aca="false">Source!AL40</f>
        <v>59.82</v>
      </c>
      <c r="G121" s="47" t="n">
        <f aca="false">Source!DD40</f>
        <v>0</v>
      </c>
      <c r="H121" s="47" t="n">
        <f aca="false">Source!AW40</f>
        <v>1.019</v>
      </c>
      <c r="I121" s="48" t="n">
        <f aca="false">(Source!CQ40/IF(Source!BC40&lt;&gt;0,Source!BC40,1)*Source!I40)</f>
        <v>1536.105816</v>
      </c>
      <c r="J121" s="47" t="n">
        <f aca="false">Source!BC40</f>
        <v>16.69</v>
      </c>
      <c r="K121" s="48" t="n">
        <f aca="false">Source!P40</f>
        <v>25637.61</v>
      </c>
    </row>
    <row r="122" customFormat="false" ht="36" hidden="false" customHeight="false" outlineLevel="0" collapsed="false">
      <c r="A122" s="44"/>
      <c r="B122" s="44" t="str">
        <f aca="false">Source!F41</f>
        <v>1.1-1-2542</v>
      </c>
      <c r="C122" s="45" t="str">
        <f aca="false">Source!G41</f>
        <v>ЛЕНТА САМОКЛЕЯЩАЯСЯ, ШИРИНА 50 ММ, ТОЛЩИНА 3 ММ, ТИП "K-FLEX ECO"</v>
      </c>
      <c r="D122" s="46" t="str">
        <f aca="false">Source!H41</f>
        <v>м</v>
      </c>
      <c r="E122" s="47" t="n">
        <f aca="false">ROUND(Source!I41,6)</f>
        <v>378</v>
      </c>
      <c r="F122" s="48" t="n">
        <f aca="false">IF(Source!AL41=0,Source!AK41,Source!AL41)</f>
        <v>19.93</v>
      </c>
      <c r="G122" s="49" t="n">
        <f aca="false">Source!DD41</f>
        <v>0</v>
      </c>
      <c r="H122" s="47" t="n">
        <f aca="false">Source!AW41</f>
        <v>1.019</v>
      </c>
      <c r="I122" s="48" t="n">
        <f aca="false">(Source!CR41/IF(Source!BB41&lt;&gt;0,Source!BB41,1)*Source!I41)+(Source!CQ41/IF(Source!BC41&lt;&gt;0,Source!BC41,1)*Source!I41)+(Source!CT41/IF(Source!BA41&lt;&gt;0,Source!BA41,1)*Source!I41)</f>
        <v>7676.67726</v>
      </c>
      <c r="J122" s="47" t="n">
        <f aca="false">Source!BC41</f>
        <v>2.36</v>
      </c>
      <c r="K122" s="48" t="n">
        <f aca="false">Source!O41</f>
        <v>18116.96</v>
      </c>
      <c r="O122" s="0" t="n">
        <f aca="false">IF(Source!BI41=1,((Source!CR41/IF(Source!BB41&lt;&gt;0,Source!BB41,1)*Source!I41)+(Source!CQ41/IF(Source!BC41&lt;&gt;0,Source!BC41,1)*Source!I41)+(Source!CT41/IF(Source!BA41&lt;&gt;0,Source!BA41,1)*Source!I41)),0)</f>
        <v>7676.67726</v>
      </c>
      <c r="P122" s="0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Q122" s="0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R122" s="0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U122" s="0" t="n">
        <f aca="false">IF(Source!BI41=1,Source!O41+Source!X41+Source!Y41,0)</f>
        <v>18116.96</v>
      </c>
      <c r="V122" s="0" t="n">
        <f aca="false">IF(Source!BI41=2,Source!O41+Source!X41+Source!Y41,0)</f>
        <v>0</v>
      </c>
      <c r="W122" s="0" t="n">
        <f aca="false">IF(Source!BI41=3,Source!O41+Source!X41+Source!Y41,0)</f>
        <v>0</v>
      </c>
      <c r="X122" s="0" t="n">
        <f aca="false">IF(Source!BI41=4,Source!O41+Source!X41+Source!Y41,0)</f>
        <v>0</v>
      </c>
    </row>
    <row r="123" customFormat="false" ht="72" hidden="false" customHeight="false" outlineLevel="0" collapsed="false">
      <c r="A123" s="44"/>
      <c r="B123" s="44" t="str">
        <f aca="false">Source!F42</f>
        <v>1.1-1-3128</v>
      </c>
      <c r="C123" s="45" t="str">
        <f aca="false">Source!G42</f>
        <v>ТРУБКИ ТЕПЛОИЗОЛЯЦИОННЫЕ ИЗ ВСПЕНЕННОГО КАУЧУКА ТИПА "К-FLEX ST" ДЛЯ ПОВЕРХНОСТЕЙ С ТЕМПЕРАТУРОЙ ОТ -40°C ДО +105°С, ВНУТРЕННИЙ ДИАМЕТР (ТОЛЩИНА) 28 (19) ММ</v>
      </c>
      <c r="D123" s="46" t="str">
        <f aca="false">Source!H42</f>
        <v>м</v>
      </c>
      <c r="E123" s="47" t="n">
        <f aca="false">ROUND(Source!I42,6)</f>
        <v>273.229085</v>
      </c>
      <c r="F123" s="48" t="n">
        <f aca="false">IF(Source!AL42=0,Source!AK42,Source!AL42)</f>
        <v>60.27</v>
      </c>
      <c r="G123" s="49" t="n">
        <f aca="false">Source!DD42</f>
        <v>0</v>
      </c>
      <c r="H123" s="47" t="n">
        <f aca="false">Source!AW42</f>
        <v>1.019</v>
      </c>
      <c r="I123" s="48" t="n">
        <f aca="false">(Source!CR42/IF(Source!BB42&lt;&gt;0,Source!BB42,1)*Source!I42)+(Source!CQ42/IF(Source!BC42&lt;&gt;0,Source!BC42,1)*Source!I42)+(Source!CT42/IF(Source!BA42&lt;&gt;0,Source!BA42,1)*Source!I42)</f>
        <v>16780.3997750561</v>
      </c>
      <c r="J123" s="47" t="n">
        <f aca="false">Source!BC42</f>
        <v>1.19</v>
      </c>
      <c r="K123" s="48" t="n">
        <f aca="false">Source!O42</f>
        <v>19968.68</v>
      </c>
      <c r="O123" s="0" t="n">
        <f aca="false">IF(Source!BI42=1,((Source!CR42/IF(Source!BB42&lt;&gt;0,Source!BB42,1)*Source!I42)+(Source!CQ42/IF(Source!BC42&lt;&gt;0,Source!BC42,1)*Source!I42)+(Source!CT42/IF(Source!BA42&lt;&gt;0,Source!BA42,1)*Source!I42)),0)</f>
        <v>16780.3997750561</v>
      </c>
      <c r="P123" s="0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Q123" s="0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R123" s="0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U123" s="0" t="n">
        <f aca="false">IF(Source!BI42=1,Source!O42+Source!X42+Source!Y42,0)</f>
        <v>19968.68</v>
      </c>
      <c r="V123" s="0" t="n">
        <f aca="false">IF(Source!BI42=2,Source!O42+Source!X42+Source!Y42,0)</f>
        <v>0</v>
      </c>
      <c r="W123" s="0" t="n">
        <f aca="false">IF(Source!BI42=3,Source!O42+Source!X42+Source!Y42,0)</f>
        <v>0</v>
      </c>
      <c r="X123" s="0" t="n">
        <f aca="false">IF(Source!BI42=4,Source!O42+Source!X42+Source!Y42,0)</f>
        <v>0</v>
      </c>
    </row>
    <row r="124" customFormat="false" ht="12.75" hidden="false" customHeight="false" outlineLevel="0" collapsed="false">
      <c r="A124" s="47"/>
      <c r="B124" s="47"/>
      <c r="C124" s="47" t="s">
        <v>76</v>
      </c>
      <c r="D124" s="47" t="s">
        <v>77</v>
      </c>
      <c r="E124" s="47" t="n">
        <f aca="false">Source!BZ40</f>
        <v>83</v>
      </c>
      <c r="F124" s="47"/>
      <c r="G124" s="47"/>
      <c r="H124" s="47"/>
      <c r="I124" s="48" t="n">
        <f aca="false">(E124/100)*(Source!CT40/IF(Source!BA40&lt;&gt;0,Source!BA40,1)*Source!I40)</f>
        <v>720.25982028</v>
      </c>
      <c r="J124" s="47" t="n">
        <f aca="false">Source!AT40</f>
        <v>83</v>
      </c>
      <c r="K124" s="48" t="n">
        <f aca="false">Source!X40</f>
        <v>8895.21</v>
      </c>
    </row>
    <row r="125" customFormat="false" ht="12.75" hidden="false" customHeight="false" outlineLevel="0" collapsed="false">
      <c r="A125" s="47"/>
      <c r="B125" s="47"/>
      <c r="C125" s="47" t="s">
        <v>78</v>
      </c>
      <c r="D125" s="47" t="s">
        <v>77</v>
      </c>
      <c r="E125" s="47" t="n">
        <f aca="false">Source!CA40</f>
        <v>45</v>
      </c>
      <c r="F125" s="47"/>
      <c r="G125" s="47"/>
      <c r="H125" s="47"/>
      <c r="I125" s="48" t="n">
        <f aca="false">(E125/100)*(Source!CT40/IF(Source!BA40&lt;&gt;0,Source!BA40,1)*Source!I40)</f>
        <v>390.5023122</v>
      </c>
      <c r="J125" s="47" t="n">
        <f aca="false">Source!AU40</f>
        <v>45</v>
      </c>
      <c r="K125" s="48" t="n">
        <f aca="false">Source!Y40</f>
        <v>4822.7</v>
      </c>
    </row>
    <row r="126" customFormat="false" ht="12.75" hidden="false" customHeight="false" outlineLevel="0" collapsed="false">
      <c r="A126" s="47"/>
      <c r="B126" s="47"/>
      <c r="C126" s="47" t="s">
        <v>79</v>
      </c>
      <c r="D126" s="47" t="s">
        <v>77</v>
      </c>
      <c r="E126" s="47" t="n">
        <v>175</v>
      </c>
      <c r="F126" s="47"/>
      <c r="G126" s="47"/>
      <c r="H126" s="47"/>
      <c r="I126" s="48" t="n">
        <f aca="false">(Source!CS40/IF(Source!BS40&lt;&gt;0,Source!BS40,1)*Source!I40)*1.75</f>
        <v>152.36991</v>
      </c>
      <c r="J126" s="47" t="n">
        <v>167</v>
      </c>
      <c r="K126" s="48" t="n">
        <f aca="false">Source!R40*J126/100</f>
        <v>1795.751</v>
      </c>
    </row>
    <row r="127" customFormat="false" ht="12.75" hidden="false" customHeight="false" outlineLevel="0" collapsed="false">
      <c r="A127" s="51"/>
      <c r="B127" s="51"/>
      <c r="C127" s="51" t="s">
        <v>80</v>
      </c>
      <c r="D127" s="51" t="s">
        <v>81</v>
      </c>
      <c r="E127" s="51" t="n">
        <f aca="false">Source!AQ40</f>
        <v>2.2</v>
      </c>
      <c r="F127" s="51"/>
      <c r="G127" s="52" t="str">
        <f aca="false">Source!DI40</f>
        <v>)*1,15</v>
      </c>
      <c r="H127" s="51" t="n">
        <f aca="false">Source!AV40</f>
        <v>1.047</v>
      </c>
      <c r="I127" s="53" t="n">
        <f aca="false">ROUND(Source!U40,2)</f>
        <v>66.75</v>
      </c>
      <c r="J127" s="51"/>
      <c r="K127" s="51"/>
    </row>
    <row r="128" customFormat="false" ht="12.75" hidden="false" customHeight="false" outlineLevel="0" collapsed="false">
      <c r="I128" s="54" t="n">
        <f aca="false">(Source!CT40/IF(Source!BA40&lt;&gt;0,Source!BA40,1)*Source!I40)+(Source!CR40/IF(Source!BB40&lt;&gt;0,Source!BB40,1)*Source!I40)+SUM(I121:I126)</f>
        <v>28559.440409536</v>
      </c>
      <c r="J128" s="55"/>
      <c r="K128" s="54" t="n">
        <f aca="false">Source!S40+Source!Q40+SUM(K121:K126)</f>
        <v>92230.871</v>
      </c>
      <c r="L128" s="0" t="n">
        <f aca="false">(Source!CT40/IF(Source!BA40&lt;&gt;0,Source!BA40,1)*Source!I40)</f>
        <v>867.782916</v>
      </c>
      <c r="M128" s="56" t="n">
        <f aca="false">I128</f>
        <v>28559.440409536</v>
      </c>
      <c r="O128" s="0" t="n">
        <f aca="false">IF(Source!BI40=1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4102.36337448</v>
      </c>
      <c r="P128" s="0" t="n">
        <f aca="false">IF(Source!BI40=2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Q128" s="0" t="n">
        <f aca="false">IF(Source!BI40=3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R128" s="0" t="n">
        <f aca="false">IF(Source!BI40=4,((Source!CT40/IF(Source!BA40&lt;&gt;0,Source!BA40,1)*Source!I40)+(Source!CR40/IF(Source!BB40&lt;&gt;0,Source!BB40,1)*Source!I40)+(Source!CQ40/IF(Source!BC40&lt;&gt;0,Source!BC40,1)*Source!I40)+((Source!BZ40/100)*(Source!CT40/IF(Source!BA40&lt;&gt;0,Source!BA40,1)*Source!I40))+((Source!CA40/100)*(Source!CT40/IF(Source!BA40&lt;&gt;0,Source!BA40,1)*Source!I40))+((Source!CS40/IF(Source!BS40&lt;&gt;0,Source!BS40,1)*Source!I40)*1.75)),0)</f>
        <v>0</v>
      </c>
      <c r="U128" s="0" t="n">
        <f aca="false">IF(Source!BI40=1,Source!O40+Source!X40+Source!Y40+Source!R40*167/100,0)</f>
        <v>54145.231</v>
      </c>
      <c r="V128" s="0" t="n">
        <f aca="false">IF(Source!BI40=2,Source!O40+Source!X40+Source!Y40+Source!R40*167/100,0)</f>
        <v>0</v>
      </c>
      <c r="W128" s="0" t="n">
        <f aca="false">IF(Source!BI40=3,Source!O40+Source!X40+Source!Y40+Source!R40*167/100,0)</f>
        <v>0</v>
      </c>
      <c r="X128" s="0" t="n">
        <f aca="false">IF(Source!BI40=4,Source!O40+Source!X40+Source!Y40+Source!R40*167/100,0)</f>
        <v>0</v>
      </c>
    </row>
    <row r="129" customFormat="false" ht="12.75" hidden="false" customHeight="false" outlineLevel="0" collapsed="false">
      <c r="C129" s="58" t="s">
        <v>83</v>
      </c>
      <c r="D129" s="59" t="str">
        <f aca="false">Source!G63</f>
        <v>Братская ул. д.19 к.1</v>
      </c>
      <c r="E129" s="59"/>
      <c r="F129" s="59"/>
      <c r="G129" s="59"/>
      <c r="H129" s="59"/>
      <c r="I129" s="59"/>
      <c r="J129" s="59"/>
      <c r="K129" s="59"/>
    </row>
    <row r="130" customFormat="false" ht="12.75" hidden="false" customHeight="false" outlineLevel="0" collapsed="false">
      <c r="C130" s="60" t="str">
        <f aca="false">Source!H78</f>
        <v>Итого по смете</v>
      </c>
      <c r="D130" s="60"/>
      <c r="E130" s="60"/>
      <c r="F130" s="60"/>
      <c r="G130" s="60"/>
      <c r="H130" s="60"/>
      <c r="I130" s="60"/>
      <c r="J130" s="61" t="n">
        <f aca="false">Source!F78</f>
        <v>339745.18</v>
      </c>
      <c r="K130" s="61"/>
    </row>
    <row r="131" customFormat="false" ht="12.75" hidden="false" customHeight="false" outlineLevel="0" collapsed="false">
      <c r="C131" s="60" t="str">
        <f aca="false">Source!H79</f>
        <v>НДС 18 %</v>
      </c>
      <c r="D131" s="60"/>
      <c r="E131" s="60"/>
      <c r="F131" s="60"/>
      <c r="G131" s="60"/>
      <c r="H131" s="60"/>
      <c r="I131" s="60"/>
      <c r="J131" s="61" t="n">
        <f aca="false">Source!F79</f>
        <v>61154.13</v>
      </c>
      <c r="K131" s="61"/>
    </row>
    <row r="132" customFormat="false" ht="12.75" hidden="false" customHeight="false" outlineLevel="0" collapsed="false">
      <c r="C132" s="60" t="str">
        <f aca="false">Source!H80</f>
        <v>Всего с НДС</v>
      </c>
      <c r="D132" s="60"/>
      <c r="E132" s="60"/>
      <c r="F132" s="60"/>
      <c r="G132" s="60"/>
      <c r="H132" s="60"/>
      <c r="I132" s="60"/>
      <c r="J132" s="61" t="n">
        <f aca="false">Source!F80</f>
        <v>400899.31</v>
      </c>
      <c r="K132" s="61"/>
    </row>
    <row r="135" customFormat="false" ht="12.75" hidden="false" customHeight="false" outlineLevel="0" collapsed="false">
      <c r="A135" s="0" t="s">
        <v>100</v>
      </c>
      <c r="C135" s="63" t="str">
        <f aca="false">IF(Source!AO12&lt;&gt;"",Source!AO12," ")</f>
        <v> </v>
      </c>
      <c r="D135" s="63"/>
      <c r="E135" s="63"/>
      <c r="F135" s="63"/>
      <c r="G135" s="63"/>
      <c r="H135" s="0" t="str">
        <f aca="false">IF(Source!R12&lt;&gt;"",Source!R12," ")</f>
        <v> </v>
      </c>
    </row>
    <row r="136" s="64" customFormat="true" ht="11.25" hidden="false" customHeight="false" outlineLevel="0" collapsed="false">
      <c r="C136" s="65" t="s">
        <v>86</v>
      </c>
      <c r="D136" s="65"/>
      <c r="E136" s="65"/>
      <c r="F136" s="65"/>
      <c r="G136" s="65"/>
    </row>
    <row r="138" customFormat="false" ht="12.75" hidden="false" customHeight="false" outlineLevel="0" collapsed="false">
      <c r="A138" s="0" t="s">
        <v>101</v>
      </c>
      <c r="C138" s="63" t="str">
        <f aca="false">IF(Source!AP12&lt;&gt;"",Source!AP12," ")</f>
        <v> </v>
      </c>
      <c r="D138" s="63"/>
      <c r="E138" s="63"/>
      <c r="F138" s="63"/>
      <c r="G138" s="63"/>
      <c r="H138" s="0" t="str">
        <f aca="false">IF(Source!S12&lt;&gt;"",Source!S12," ")</f>
        <v> </v>
      </c>
    </row>
    <row r="139" s="64" customFormat="true" ht="11.25" hidden="false" customHeight="false" outlineLevel="0" collapsed="false">
      <c r="C139" s="65" t="s">
        <v>86</v>
      </c>
      <c r="D139" s="65"/>
      <c r="E139" s="65"/>
      <c r="F139" s="65"/>
      <c r="G139" s="65"/>
    </row>
  </sheetData>
  <mergeCells count="25">
    <mergeCell ref="F3:I3"/>
    <mergeCell ref="A5:B5"/>
    <mergeCell ref="C5:D5"/>
    <mergeCell ref="F5:H5"/>
    <mergeCell ref="I5:K5"/>
    <mergeCell ref="C7:D7"/>
    <mergeCell ref="H7:K7"/>
    <mergeCell ref="A12:K12"/>
    <mergeCell ref="A15:K15"/>
    <mergeCell ref="A16:K16"/>
    <mergeCell ref="A18:K18"/>
    <mergeCell ref="B20:K20"/>
    <mergeCell ref="B21:K21"/>
    <mergeCell ref="A23:K23"/>
    <mergeCell ref="G26:H26"/>
    <mergeCell ref="D32:K32"/>
    <mergeCell ref="D129:K129"/>
    <mergeCell ref="C130:I130"/>
    <mergeCell ref="J130:K130"/>
    <mergeCell ref="C131:I131"/>
    <mergeCell ref="J131:K131"/>
    <mergeCell ref="C132:I132"/>
    <mergeCell ref="J132:K132"/>
    <mergeCell ref="C136:G136"/>
    <mergeCell ref="C139:G139"/>
  </mergeCells>
  <printOptions headings="false" gridLines="false" gridLinesSet="true" horizontalCentered="false" verticalCentered="false"/>
  <pageMargins left="0.3875" right="0.196527777777778" top="0.254861111111111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2</v>
      </c>
      <c r="D1" s="0" t="s">
        <v>103</v>
      </c>
      <c r="F1" s="0" t="n">
        <v>0</v>
      </c>
      <c r="G1" s="0" t="n">
        <v>0</v>
      </c>
      <c r="H1" s="0" t="n">
        <v>0</v>
      </c>
      <c r="I1" s="0" t="s">
        <v>104</v>
      </c>
      <c r="K1" s="0" t="n">
        <v>1</v>
      </c>
      <c r="L1" s="0" t="n">
        <v>34474</v>
      </c>
    </row>
    <row r="12" customFormat="false" ht="12.75" hidden="false" customHeight="false" outlineLevel="0" collapsed="false">
      <c r="A12" s="79" t="n">
        <v>1</v>
      </c>
      <c r="B12" s="79" t="n">
        <v>1</v>
      </c>
      <c r="C12" s="79" t="n">
        <v>0</v>
      </c>
      <c r="D12" s="79" t="n">
        <f aca="false">ROW(A63)</f>
        <v>63</v>
      </c>
      <c r="E12" s="79" t="n">
        <v>0</v>
      </c>
      <c r="F12" s="79" t="s">
        <v>105</v>
      </c>
      <c r="G12" s="79" t="s">
        <v>106</v>
      </c>
      <c r="H12" s="79"/>
      <c r="I12" s="79" t="n">
        <v>0</v>
      </c>
      <c r="J12" s="79"/>
      <c r="K12" s="79"/>
      <c r="L12" s="79" t="s">
        <v>107</v>
      </c>
      <c r="M12" s="79" t="s">
        <v>108</v>
      </c>
      <c r="N12" s="79"/>
      <c r="O12" s="79" t="s">
        <v>109</v>
      </c>
      <c r="P12" s="79" t="n">
        <v>2012</v>
      </c>
      <c r="Q12" s="79" t="n">
        <v>4</v>
      </c>
      <c r="R12" s="79"/>
      <c r="S12" s="79"/>
      <c r="T12" s="79"/>
      <c r="U12" s="79"/>
      <c r="V12" s="79" t="n">
        <v>-3</v>
      </c>
      <c r="W12" s="79"/>
      <c r="X12" s="79" t="n">
        <v>0</v>
      </c>
      <c r="Y12" s="79" t="n">
        <v>2</v>
      </c>
      <c r="Z12" s="79" t="n">
        <v>2</v>
      </c>
      <c r="AA12" s="79" t="n">
        <v>1</v>
      </c>
      <c r="AB12" s="79"/>
      <c r="AC12" s="79" t="n">
        <v>1</v>
      </c>
      <c r="AD12" s="79" t="n">
        <v>2</v>
      </c>
      <c r="AE12" s="79" t="n">
        <v>0</v>
      </c>
      <c r="AF12" s="79" t="n">
        <v>0</v>
      </c>
      <c r="AG12" s="79" t="n">
        <v>1</v>
      </c>
      <c r="AH12" s="79" t="n">
        <v>0</v>
      </c>
      <c r="AI12" s="79" t="n">
        <v>1</v>
      </c>
      <c r="AJ12" s="79" t="n">
        <v>100</v>
      </c>
      <c r="AK12" s="79" t="n">
        <v>67</v>
      </c>
      <c r="AL12" s="79"/>
      <c r="AM12" s="79"/>
      <c r="AN12" s="79" t="n">
        <v>0</v>
      </c>
      <c r="AO12" s="79"/>
      <c r="AP12" s="79"/>
      <c r="AQ12" s="79"/>
      <c r="AR12" s="79" t="s">
        <v>110</v>
      </c>
      <c r="AS12" s="79" t="s">
        <v>111</v>
      </c>
      <c r="AT12" s="79"/>
      <c r="AU12" s="79"/>
      <c r="AV12" s="79"/>
      <c r="AW12" s="79"/>
      <c r="AX12" s="79"/>
      <c r="AY12" s="79"/>
      <c r="AZ12" s="79"/>
      <c r="BA12" s="79" t="n">
        <v>167</v>
      </c>
      <c r="BB12" s="79" t="n">
        <v>100</v>
      </c>
      <c r="BC12" s="79" t="n">
        <v>67</v>
      </c>
      <c r="BD12" s="79" t="n">
        <v>16098180</v>
      </c>
      <c r="BE12" s="79" t="s">
        <v>112</v>
      </c>
      <c r="BF12" s="79" t="s">
        <v>113</v>
      </c>
      <c r="BG12" s="79" t="n">
        <v>11389902</v>
      </c>
      <c r="BH12" s="79" t="n">
        <v>0</v>
      </c>
      <c r="BI12" s="79" t="n">
        <v>1</v>
      </c>
      <c r="BJ12" s="79"/>
      <c r="BK12" s="79" t="n">
        <v>1</v>
      </c>
      <c r="BL12" s="79" t="n">
        <v>0</v>
      </c>
      <c r="BM12" s="79" t="n">
        <v>0</v>
      </c>
      <c r="BN12" s="79" t="n">
        <v>1</v>
      </c>
      <c r="BO12" s="79" t="n">
        <v>0</v>
      </c>
      <c r="BP12" s="79" t="n">
        <v>-1</v>
      </c>
      <c r="BQ12" s="79"/>
      <c r="BR12" s="79" t="n">
        <v>2</v>
      </c>
      <c r="BS12" s="79"/>
      <c r="BT12" s="79" t="n">
        <v>167</v>
      </c>
      <c r="BU12" s="79" t="n">
        <v>1</v>
      </c>
      <c r="BV12" s="79" t="n">
        <v>1</v>
      </c>
      <c r="BW12" s="79" t="n">
        <v>0</v>
      </c>
      <c r="BX12" s="79" t="n">
        <v>0</v>
      </c>
      <c r="BY12" s="79" t="n">
        <v>0</v>
      </c>
      <c r="BZ12" s="79" t="n">
        <v>0</v>
      </c>
      <c r="CA12" s="79" t="n">
        <v>11389897</v>
      </c>
      <c r="CB12" s="79" t="n">
        <v>11389896</v>
      </c>
      <c r="CC12" s="79" t="n">
        <v>11389895</v>
      </c>
      <c r="CD12" s="79" t="n">
        <v>11389894</v>
      </c>
      <c r="CE12" s="79" t="n">
        <v>0</v>
      </c>
      <c r="CF12" s="79" t="n">
        <v>0</v>
      </c>
      <c r="CG12" s="79" t="s">
        <v>114</v>
      </c>
      <c r="CH12" s="79" t="s">
        <v>115</v>
      </c>
      <c r="CI12" s="79"/>
      <c r="CJ12" s="79" t="n">
        <v>0</v>
      </c>
      <c r="CK12" s="79" t="n">
        <v>12258603</v>
      </c>
      <c r="CL12" s="79" t="s">
        <v>116</v>
      </c>
      <c r="CM12" s="79" t="s">
        <v>117</v>
      </c>
      <c r="CN12" s="79" t="s">
        <v>118</v>
      </c>
      <c r="CO12" s="79" t="s">
        <v>118</v>
      </c>
      <c r="CP12" s="79" t="s">
        <v>118</v>
      </c>
      <c r="CQ12" s="79" t="s">
        <v>118</v>
      </c>
      <c r="CR12" s="79" t="s">
        <v>119</v>
      </c>
      <c r="CS12" s="79" t="n">
        <v>11392668</v>
      </c>
      <c r="CT12" s="79" t="n">
        <v>0</v>
      </c>
      <c r="CU12" s="79" t="n">
        <v>0</v>
      </c>
      <c r="CV12" s="79" t="n">
        <v>7534351</v>
      </c>
      <c r="CW12" s="79" t="n">
        <v>15988623</v>
      </c>
      <c r="CX12" s="79" t="n">
        <v>15988626</v>
      </c>
      <c r="CY12" s="79" t="n">
        <v>8</v>
      </c>
      <c r="CZ12" s="79"/>
    </row>
    <row r="15" customFormat="false" ht="12.75" hidden="false" customHeight="false" outlineLevel="0" collapsed="false">
      <c r="A15" s="79" t="n">
        <v>15</v>
      </c>
      <c r="B15" s="79" t="n">
        <v>1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</row>
    <row r="18" customFormat="false" ht="12.75" hidden="false" customHeight="false" outlineLevel="0" collapsed="false">
      <c r="A18" s="80" t="n">
        <v>52</v>
      </c>
      <c r="B18" s="80" t="n">
        <f aca="false">B63</f>
        <v>1</v>
      </c>
      <c r="C18" s="80" t="n">
        <f aca="false">C63</f>
        <v>1</v>
      </c>
      <c r="D18" s="80" t="n">
        <f aca="false">D63</f>
        <v>12</v>
      </c>
      <c r="E18" s="80" t="n">
        <f aca="false">E63</f>
        <v>0</v>
      </c>
      <c r="F18" s="80" t="str">
        <f aca="false">F63</f>
        <v>Новый объект</v>
      </c>
      <c r="G18" s="80" t="str">
        <f aca="false">G63</f>
        <v>Братская ул. д.19 к.1</v>
      </c>
      <c r="H18" s="80" t="n">
        <f aca="false">H63</f>
        <v>0</v>
      </c>
      <c r="I18" s="80" t="n">
        <f aca="false">I63</f>
        <v>0</v>
      </c>
      <c r="J18" s="80" t="n">
        <f aca="false">J63</f>
        <v>0</v>
      </c>
      <c r="K18" s="80" t="n">
        <f aca="false">K63</f>
        <v>0</v>
      </c>
      <c r="L18" s="80" t="n">
        <f aca="false">L63</f>
        <v>0</v>
      </c>
      <c r="M18" s="80" t="n">
        <f aca="false">M63</f>
        <v>0</v>
      </c>
      <c r="N18" s="80" t="n">
        <f aca="false">N63</f>
        <v>0</v>
      </c>
      <c r="O18" s="80" t="n">
        <f aca="false">O63</f>
        <v>223172.09</v>
      </c>
      <c r="P18" s="80" t="n">
        <f aca="false">P63</f>
        <v>123142.96</v>
      </c>
      <c r="Q18" s="80" t="n">
        <f aca="false">Q63</f>
        <v>14415.21</v>
      </c>
      <c r="R18" s="80" t="n">
        <f aca="false">R63</f>
        <v>6386.8</v>
      </c>
      <c r="S18" s="80" t="n">
        <f aca="false">S63</f>
        <v>85613.92</v>
      </c>
      <c r="T18" s="80" t="n">
        <f aca="false">T63</f>
        <v>0</v>
      </c>
      <c r="U18" s="80" t="n">
        <f aca="false">U63</f>
        <v>558.98</v>
      </c>
      <c r="V18" s="80" t="n">
        <f aca="false">V63</f>
        <v>0</v>
      </c>
      <c r="W18" s="80" t="n">
        <f aca="false">W63</f>
        <v>0</v>
      </c>
      <c r="X18" s="80" t="n">
        <f aca="false">X63</f>
        <v>69494.07</v>
      </c>
      <c r="Y18" s="80" t="n">
        <f aca="false">Y63</f>
        <v>36413.06</v>
      </c>
      <c r="Z18" s="80" t="n">
        <f aca="false">Z63</f>
        <v>0</v>
      </c>
      <c r="AA18" s="80" t="n">
        <f aca="false">AA63</f>
        <v>0</v>
      </c>
      <c r="AB18" s="80" t="n">
        <f aca="false">AB63</f>
        <v>0</v>
      </c>
      <c r="AC18" s="80" t="n">
        <f aca="false">AC63</f>
        <v>0</v>
      </c>
      <c r="AD18" s="80" t="n">
        <f aca="false">AD63</f>
        <v>0</v>
      </c>
      <c r="AE18" s="80" t="n">
        <f aca="false">AE63</f>
        <v>0</v>
      </c>
      <c r="AF18" s="80" t="n">
        <f aca="false">AF63</f>
        <v>0</v>
      </c>
      <c r="AG18" s="80" t="n">
        <f aca="false">AG63</f>
        <v>0</v>
      </c>
      <c r="AH18" s="80" t="n">
        <f aca="false">AH63</f>
        <v>0</v>
      </c>
      <c r="AI18" s="80" t="n">
        <f aca="false">AI63</f>
        <v>0</v>
      </c>
      <c r="AJ18" s="80" t="n">
        <f aca="false">AJ63</f>
        <v>0</v>
      </c>
      <c r="AK18" s="80" t="n">
        <f aca="false">AK63</f>
        <v>0</v>
      </c>
      <c r="AL18" s="80" t="n">
        <f aca="false">AL63</f>
        <v>0</v>
      </c>
      <c r="AM18" s="80" t="n">
        <f aca="false">AM63</f>
        <v>0</v>
      </c>
      <c r="AN18" s="80" t="n">
        <f aca="false">AN63</f>
        <v>0</v>
      </c>
      <c r="AO18" s="80" t="n">
        <f aca="false">AO63</f>
        <v>0</v>
      </c>
      <c r="AP18" s="80" t="n">
        <f aca="false">AP63</f>
        <v>0</v>
      </c>
      <c r="AQ18" s="80" t="n">
        <f aca="false">AQ6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79" t="n">
        <v>3</v>
      </c>
      <c r="B20" s="79" t="n">
        <v>1</v>
      </c>
      <c r="C20" s="79"/>
      <c r="D20" s="79" t="n">
        <f aca="false">ROW(A44)</f>
        <v>44</v>
      </c>
      <c r="E20" s="79"/>
      <c r="F20" s="79" t="s">
        <v>120</v>
      </c>
      <c r="G20" s="79" t="s">
        <v>121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 t="n">
        <v>0</v>
      </c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 t="n">
        <v>0</v>
      </c>
      <c r="AK20" s="79" t="n">
        <v>0</v>
      </c>
      <c r="AL20" s="79" t="n">
        <v>0</v>
      </c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 t="s">
        <v>122</v>
      </c>
      <c r="BF20" s="79" t="n">
        <v>0</v>
      </c>
      <c r="BG20" s="79" t="n">
        <v>0</v>
      </c>
      <c r="BH20" s="79"/>
      <c r="BI20" s="79"/>
      <c r="BJ20" s="79"/>
      <c r="BK20" s="79"/>
      <c r="BL20" s="79"/>
      <c r="BM20" s="79" t="n">
        <v>0</v>
      </c>
      <c r="BN20" s="79"/>
      <c r="BO20" s="79"/>
    </row>
    <row r="22" customFormat="false" ht="12.75" hidden="false" customHeight="false" outlineLevel="0" collapsed="false">
      <c r="A22" s="80" t="n">
        <v>52</v>
      </c>
      <c r="B22" s="80" t="n">
        <f aca="false">B44</f>
        <v>1</v>
      </c>
      <c r="C22" s="80" t="n">
        <f aca="false">C44</f>
        <v>3</v>
      </c>
      <c r="D22" s="80" t="n">
        <f aca="false">D44</f>
        <v>20</v>
      </c>
      <c r="E22" s="80" t="n">
        <f aca="false">E44</f>
        <v>0</v>
      </c>
      <c r="F22" s="80" t="str">
        <f aca="false">F44</f>
        <v>Новая локальная смета</v>
      </c>
      <c r="G22" s="80" t="str">
        <f aca="false">G44</f>
        <v>Замена обратного трубопровода г/в по лестничным клеткам с 1 по 6под.</v>
      </c>
      <c r="H22" s="80" t="n">
        <f aca="false">H44</f>
        <v>0</v>
      </c>
      <c r="I22" s="80" t="n">
        <f aca="false">I44</f>
        <v>0</v>
      </c>
      <c r="J22" s="80" t="n">
        <f aca="false">J44</f>
        <v>0</v>
      </c>
      <c r="K22" s="80" t="n">
        <f aca="false">K44</f>
        <v>0</v>
      </c>
      <c r="L22" s="80" t="n">
        <f aca="false">L44</f>
        <v>0</v>
      </c>
      <c r="M22" s="80" t="n">
        <f aca="false">M44</f>
        <v>0</v>
      </c>
      <c r="N22" s="80" t="n">
        <f aca="false">N44</f>
        <v>0</v>
      </c>
      <c r="O22" s="80" t="n">
        <f aca="false">O44</f>
        <v>223172.09</v>
      </c>
      <c r="P22" s="80" t="n">
        <f aca="false">P44</f>
        <v>123142.96</v>
      </c>
      <c r="Q22" s="80" t="n">
        <f aca="false">Q44</f>
        <v>14415.21</v>
      </c>
      <c r="R22" s="80" t="n">
        <f aca="false">R44</f>
        <v>6386.8</v>
      </c>
      <c r="S22" s="80" t="n">
        <f aca="false">S44</f>
        <v>85613.92</v>
      </c>
      <c r="T22" s="80" t="n">
        <f aca="false">T44</f>
        <v>0</v>
      </c>
      <c r="U22" s="80" t="n">
        <f aca="false">U44</f>
        <v>558.98</v>
      </c>
      <c r="V22" s="80" t="n">
        <f aca="false">V44</f>
        <v>0</v>
      </c>
      <c r="W22" s="80" t="n">
        <f aca="false">W44</f>
        <v>0</v>
      </c>
      <c r="X22" s="80" t="n">
        <f aca="false">X44</f>
        <v>69494.07</v>
      </c>
      <c r="Y22" s="80" t="n">
        <f aca="false">Y44</f>
        <v>36413.06</v>
      </c>
      <c r="Z22" s="80" t="n">
        <f aca="false">Z44</f>
        <v>0</v>
      </c>
      <c r="AA22" s="80" t="n">
        <f aca="false">AA44</f>
        <v>0</v>
      </c>
      <c r="AB22" s="80" t="n">
        <f aca="false">AB44</f>
        <v>223172.09</v>
      </c>
      <c r="AC22" s="80" t="n">
        <f aca="false">AC44</f>
        <v>123142.96</v>
      </c>
      <c r="AD22" s="80" t="n">
        <f aca="false">AD44</f>
        <v>14415.21</v>
      </c>
      <c r="AE22" s="80" t="n">
        <f aca="false">AE44</f>
        <v>6386.8</v>
      </c>
      <c r="AF22" s="80" t="n">
        <f aca="false">AF44</f>
        <v>85613.92</v>
      </c>
      <c r="AG22" s="80" t="n">
        <f aca="false">AG44</f>
        <v>0</v>
      </c>
      <c r="AH22" s="80" t="n">
        <f aca="false">AH44</f>
        <v>558.98</v>
      </c>
      <c r="AI22" s="80" t="n">
        <f aca="false">AI44</f>
        <v>0</v>
      </c>
      <c r="AJ22" s="80" t="n">
        <f aca="false">AJ44</f>
        <v>0</v>
      </c>
      <c r="AK22" s="80" t="n">
        <f aca="false">AK44</f>
        <v>69494.07</v>
      </c>
      <c r="AL22" s="80" t="n">
        <f aca="false">AL44</f>
        <v>36413.06</v>
      </c>
      <c r="AM22" s="80" t="n">
        <f aca="false">AM44</f>
        <v>0</v>
      </c>
      <c r="AN22" s="80" t="n">
        <f aca="false">AN44</f>
        <v>0</v>
      </c>
      <c r="AO22" s="80" t="n">
        <f aca="false">AO44</f>
        <v>0</v>
      </c>
      <c r="AP22" s="80" t="n">
        <f aca="false">AP44</f>
        <v>0</v>
      </c>
      <c r="AQ22" s="80" t="n">
        <f aca="false">AQ44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123</v>
      </c>
      <c r="F24" s="0" t="s">
        <v>124</v>
      </c>
      <c r="G24" s="0" t="s">
        <v>125</v>
      </c>
      <c r="H24" s="0" t="s">
        <v>126</v>
      </c>
      <c r="I24" s="0" t="n">
        <v>2.52</v>
      </c>
      <c r="J24" s="0" t="n">
        <v>0</v>
      </c>
      <c r="O24" s="0" t="n">
        <f aca="false">ROUND(CP24,2)</f>
        <v>23569.1</v>
      </c>
      <c r="P24" s="0" t="n">
        <f aca="false">ROUND(CQ24*I24,2)</f>
        <v>0</v>
      </c>
      <c r="Q24" s="0" t="n">
        <f aca="false">ROUND(CR24*I24,2)</f>
        <v>3880.61</v>
      </c>
      <c r="R24" s="0" t="n">
        <f aca="false">ROUND(CS24*I24,2)</f>
        <v>606.89</v>
      </c>
      <c r="S24" s="0" t="n">
        <f aca="false">ROUND(CT24*I24,2)</f>
        <v>19688.49</v>
      </c>
      <c r="T24" s="0" t="n">
        <f aca="false">ROUND(CU24*I24,2)</f>
        <v>0</v>
      </c>
      <c r="U24" s="0" t="n">
        <f aca="false">CV24*I24</f>
        <v>138.11705712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4372.6</v>
      </c>
      <c r="Y24" s="0" t="n">
        <f aca="false">ROUND(CZ24,2)</f>
        <v>8269.17</v>
      </c>
      <c r="AA24" s="0" t="n">
        <v>0</v>
      </c>
      <c r="AB24" s="0" t="n">
        <f aca="false">(AC24+AD24+AF24)</f>
        <v>854.5535</v>
      </c>
      <c r="AC24" s="0" t="n">
        <f aca="false">(ES24)</f>
        <v>0</v>
      </c>
      <c r="AD24" s="0" t="n">
        <f aca="false">((ET24*1.15))</f>
        <v>284.487</v>
      </c>
      <c r="AE24" s="0" t="n">
        <f aca="false">((EU24*1.15))</f>
        <v>17.572</v>
      </c>
      <c r="AF24" s="0" t="n">
        <f aca="false">((EV24*1.15))</f>
        <v>570.0665</v>
      </c>
      <c r="AG24" s="0" t="n">
        <f aca="false">(AP24)</f>
        <v>0</v>
      </c>
      <c r="AH24" s="0" t="n">
        <f aca="false">((EW24*1.15))</f>
        <v>52.348</v>
      </c>
      <c r="AI24" s="0" t="n">
        <f aca="false">((EX24*1.15))</f>
        <v>0</v>
      </c>
      <c r="AJ24" s="0" t="n">
        <f aca="false">(AS24)</f>
        <v>0</v>
      </c>
      <c r="AK24" s="0" t="n">
        <v>743.09</v>
      </c>
      <c r="AL24" s="0" t="n">
        <v>0</v>
      </c>
      <c r="AM24" s="0" t="n">
        <v>247.38</v>
      </c>
      <c r="AN24" s="0" t="n">
        <v>15.28</v>
      </c>
      <c r="AO24" s="0" t="n">
        <v>495.71</v>
      </c>
      <c r="AP24" s="0" t="n">
        <v>0</v>
      </c>
      <c r="AQ24" s="0" t="n">
        <v>45.52</v>
      </c>
      <c r="AR24" s="0" t="n">
        <v>0</v>
      </c>
      <c r="AS24" s="0" t="n">
        <v>0</v>
      </c>
      <c r="AT24" s="0" t="n">
        <f aca="false">BZ24</f>
        <v>73</v>
      </c>
      <c r="AU24" s="0" t="n">
        <f aca="false">CA24</f>
        <v>42</v>
      </c>
      <c r="AV24" s="0" t="n">
        <v>1.047</v>
      </c>
      <c r="AW24" s="0" t="n">
        <v>1</v>
      </c>
      <c r="AX24" s="0" t="n">
        <v>1</v>
      </c>
      <c r="AY24" s="0" t="n">
        <v>1</v>
      </c>
      <c r="AZ24" s="0" t="n">
        <v>13.09</v>
      </c>
      <c r="BA24" s="0" t="n">
        <v>13.09</v>
      </c>
      <c r="BB24" s="0" t="n">
        <v>5.17</v>
      </c>
      <c r="BC24" s="0" t="n">
        <v>1</v>
      </c>
      <c r="BH24" s="0" t="n">
        <v>0</v>
      </c>
      <c r="BI24" s="0" t="n">
        <v>1</v>
      </c>
      <c r="BJ24" s="0" t="s">
        <v>127</v>
      </c>
      <c r="BM24" s="0" t="n">
        <v>616</v>
      </c>
      <c r="BN24" s="0" t="n">
        <v>0</v>
      </c>
      <c r="BO24" s="0" t="s">
        <v>124</v>
      </c>
      <c r="BP24" s="0" t="n">
        <v>1</v>
      </c>
      <c r="BQ24" s="0" t="n">
        <v>60</v>
      </c>
      <c r="BR24" s="0" t="n">
        <v>0</v>
      </c>
      <c r="BS24" s="0" t="n">
        <v>13.09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3</v>
      </c>
      <c r="CA24" s="0" t="n">
        <v>42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3569.1</v>
      </c>
      <c r="CQ24" s="0" t="n">
        <f aca="false">((AC24*AW24))*BC24</f>
        <v>0</v>
      </c>
      <c r="CR24" s="0" t="n">
        <f aca="false">((AD24*AV24))*BB24</f>
        <v>1539.92528613</v>
      </c>
      <c r="CS24" s="0" t="n">
        <f aca="false">((AE24*AV24))*BS24</f>
        <v>240.82830156</v>
      </c>
      <c r="CT24" s="0" t="n">
        <f aca="false">((AF24*AV24))*BA24</f>
        <v>7812.892497795</v>
      </c>
      <c r="CU24" s="0" t="n">
        <f aca="false">(AG24)*BT24</f>
        <v>0</v>
      </c>
      <c r="CV24" s="0" t="n">
        <f aca="false">((AH24*AV24))*BU24</f>
        <v>54.808356</v>
      </c>
      <c r="CW24" s="0" t="n">
        <f aca="false">(AI24)*BV24</f>
        <v>0</v>
      </c>
      <c r="CX24" s="0" t="n">
        <f aca="false">(AJ24)*BW24</f>
        <v>0</v>
      </c>
      <c r="CY24" s="0" t="n">
        <f aca="false">S24*(BZ24/100)</f>
        <v>14372.5977</v>
      </c>
      <c r="CZ24" s="0" t="n">
        <f aca="false">S24*(CA24/100)</f>
        <v>8269.1658</v>
      </c>
      <c r="DE24" s="0" t="s">
        <v>128</v>
      </c>
      <c r="DF24" s="0" t="s">
        <v>128</v>
      </c>
      <c r="DG24" s="0" t="s">
        <v>128</v>
      </c>
      <c r="DI24" s="0" t="s">
        <v>128</v>
      </c>
      <c r="DJ24" s="0" t="s">
        <v>128</v>
      </c>
      <c r="DN24" s="0" t="n">
        <v>80</v>
      </c>
      <c r="DO24" s="0" t="n">
        <v>55</v>
      </c>
      <c r="DP24" s="0" t="n">
        <v>1.047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3</v>
      </c>
      <c r="DV24" s="0" t="s">
        <v>126</v>
      </c>
      <c r="DW24" s="0" t="s">
        <v>126</v>
      </c>
      <c r="DX24" s="0" t="n">
        <v>100</v>
      </c>
      <c r="EE24" s="0" t="n">
        <v>15437458</v>
      </c>
      <c r="EF24" s="0" t="n">
        <v>60</v>
      </c>
      <c r="EG24" s="0" t="s">
        <v>129</v>
      </c>
      <c r="EH24" s="0" t="n">
        <v>0</v>
      </c>
      <c r="EJ24" s="0" t="n">
        <v>1</v>
      </c>
      <c r="EK24" s="0" t="n">
        <v>616</v>
      </c>
      <c r="EL24" s="0" t="s">
        <v>130</v>
      </c>
      <c r="EM24" s="0" t="s">
        <v>131</v>
      </c>
      <c r="EQ24" s="0" t="n">
        <v>0</v>
      </c>
      <c r="ER24" s="0" t="n">
        <v>743.09</v>
      </c>
      <c r="ES24" s="0" t="n">
        <v>0</v>
      </c>
      <c r="ET24" s="0" t="n">
        <v>247.38</v>
      </c>
      <c r="EU24" s="0" t="n">
        <v>15.28</v>
      </c>
      <c r="EV24" s="0" t="n">
        <v>495.71</v>
      </c>
      <c r="EW24" s="0" t="n">
        <v>45.52</v>
      </c>
      <c r="EX24" s="0" t="n">
        <v>0</v>
      </c>
      <c r="EY24" s="0" t="n">
        <v>0</v>
      </c>
      <c r="EZ24" s="0" t="n">
        <v>0</v>
      </c>
      <c r="FQ24" s="0" t="n">
        <v>0</v>
      </c>
      <c r="FR24" s="0" t="n">
        <f aca="false">ROUND(IF(AND(AA24=0,BI24=3),P24,0),2)</f>
        <v>0</v>
      </c>
      <c r="FS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7)</f>
        <v>7</v>
      </c>
      <c r="D25" s="0" t="n">
        <f aca="false">ROW(EtalonRes!A7)</f>
        <v>7</v>
      </c>
      <c r="E25" s="0" t="s">
        <v>132</v>
      </c>
      <c r="F25" s="0" t="s">
        <v>133</v>
      </c>
      <c r="G25" s="0" t="s">
        <v>134</v>
      </c>
      <c r="H25" s="0" t="s">
        <v>135</v>
      </c>
      <c r="I25" s="0" t="n">
        <v>0.6</v>
      </c>
      <c r="J25" s="0" t="n">
        <v>0</v>
      </c>
      <c r="O25" s="0" t="n">
        <f aca="false">ROUND(CP25,2)</f>
        <v>14387.78</v>
      </c>
      <c r="P25" s="0" t="n">
        <f aca="false">ROUND(CQ25*I25,2)</f>
        <v>0</v>
      </c>
      <c r="Q25" s="0" t="n">
        <f aca="false">ROUND(CR25*I25,2)</f>
        <v>6829.87</v>
      </c>
      <c r="R25" s="0" t="n">
        <f aca="false">ROUND(CS25*I25,2)</f>
        <v>4210.27</v>
      </c>
      <c r="S25" s="0" t="n">
        <f aca="false">ROUND(CT25*I25,2)</f>
        <v>7557.91</v>
      </c>
      <c r="T25" s="0" t="n">
        <f aca="false">ROUND(CU25*I25,2)</f>
        <v>0</v>
      </c>
      <c r="U25" s="0" t="n">
        <f aca="false">CV25*I25</f>
        <v>53.0191377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5895.17</v>
      </c>
      <c r="Y25" s="0" t="n">
        <f aca="false">ROUND(CZ25,2)</f>
        <v>3174.32</v>
      </c>
      <c r="AA25" s="0" t="n">
        <v>0</v>
      </c>
      <c r="AB25" s="0" t="n">
        <f aca="false">(AC25+AD25+AF25)</f>
        <v>2633.9485</v>
      </c>
      <c r="AC25" s="0" t="n">
        <f aca="false">(ES25)</f>
        <v>0</v>
      </c>
      <c r="AD25" s="0" t="n">
        <f aca="false">((ET25*1.15))</f>
        <v>1714.8455</v>
      </c>
      <c r="AE25" s="0" t="n">
        <f aca="false">((EU25*1.15))</f>
        <v>512.003</v>
      </c>
      <c r="AF25" s="0" t="n">
        <f aca="false">((EV25*1.15))</f>
        <v>919.103</v>
      </c>
      <c r="AG25" s="0" t="n">
        <f aca="false">(AP25)</f>
        <v>0</v>
      </c>
      <c r="AH25" s="0" t="n">
        <f aca="false">((EW25*1.15))</f>
        <v>84.3985</v>
      </c>
      <c r="AI25" s="0" t="n">
        <f aca="false">((EX25*1.15))</f>
        <v>0</v>
      </c>
      <c r="AJ25" s="0" t="n">
        <f aca="false">(AS25)</f>
        <v>0</v>
      </c>
      <c r="AK25" s="0" t="n">
        <v>2290.39</v>
      </c>
      <c r="AL25" s="0" t="n">
        <v>0</v>
      </c>
      <c r="AM25" s="0" t="n">
        <v>1491.17</v>
      </c>
      <c r="AN25" s="0" t="n">
        <v>445.22</v>
      </c>
      <c r="AO25" s="0" t="n">
        <v>799.22</v>
      </c>
      <c r="AP25" s="0" t="n">
        <v>0</v>
      </c>
      <c r="AQ25" s="0" t="n">
        <v>73.39</v>
      </c>
      <c r="AR25" s="0" t="n">
        <v>0</v>
      </c>
      <c r="AS25" s="0" t="n">
        <v>0</v>
      </c>
      <c r="AT25" s="0" t="n">
        <f aca="false">BZ25</f>
        <v>78</v>
      </c>
      <c r="AU25" s="0" t="n">
        <f aca="false">CA25</f>
        <v>42</v>
      </c>
      <c r="AV25" s="0" t="n">
        <v>1.047</v>
      </c>
      <c r="AW25" s="0" t="n">
        <v>1.002</v>
      </c>
      <c r="AX25" s="0" t="n">
        <v>1</v>
      </c>
      <c r="AY25" s="0" t="n">
        <v>1</v>
      </c>
      <c r="AZ25" s="0" t="n">
        <v>13.09</v>
      </c>
      <c r="BA25" s="0" t="n">
        <v>13.09</v>
      </c>
      <c r="BB25" s="0" t="n">
        <v>6.34</v>
      </c>
      <c r="BC25" s="0" t="n">
        <v>1</v>
      </c>
      <c r="BH25" s="0" t="n">
        <v>0</v>
      </c>
      <c r="BI25" s="0" t="n">
        <v>1</v>
      </c>
      <c r="BJ25" s="0" t="s">
        <v>136</v>
      </c>
      <c r="BM25" s="0" t="n">
        <v>682</v>
      </c>
      <c r="BN25" s="0" t="n">
        <v>0</v>
      </c>
      <c r="BO25" s="0" t="s">
        <v>133</v>
      </c>
      <c r="BP25" s="0" t="n">
        <v>1</v>
      </c>
      <c r="BQ25" s="0" t="n">
        <v>60</v>
      </c>
      <c r="BR25" s="0" t="n">
        <v>0</v>
      </c>
      <c r="BS25" s="0" t="n">
        <v>13.09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8</v>
      </c>
      <c r="CA25" s="0" t="n">
        <v>42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4387.78</v>
      </c>
      <c r="CQ25" s="0" t="n">
        <f aca="false">((AC25*AW25))*BC25</f>
        <v>0</v>
      </c>
      <c r="CR25" s="0" t="n">
        <f aca="false">((AD25*AV25))*BB25</f>
        <v>11383.11013209</v>
      </c>
      <c r="CS25" s="0" t="n">
        <f aca="false">((AE25*AV25))*BS25</f>
        <v>7017.11887569</v>
      </c>
      <c r="CT25" s="0" t="n">
        <f aca="false">((AF25*AV25))*BA25</f>
        <v>12596.51800869</v>
      </c>
      <c r="CU25" s="0" t="n">
        <f aca="false">(AG25)*BT25</f>
        <v>0</v>
      </c>
      <c r="CV25" s="0" t="n">
        <f aca="false">((AH25*AV25))*BU25</f>
        <v>88.3652295</v>
      </c>
      <c r="CW25" s="0" t="n">
        <f aca="false">(AI25)*BV25</f>
        <v>0</v>
      </c>
      <c r="CX25" s="0" t="n">
        <f aca="false">(AJ25)*BW25</f>
        <v>0</v>
      </c>
      <c r="CY25" s="0" t="n">
        <f aca="false">S25*(BZ25/100)</f>
        <v>5895.1698</v>
      </c>
      <c r="CZ25" s="0" t="n">
        <f aca="false">S25*(CA25/100)</f>
        <v>3174.3222</v>
      </c>
      <c r="DE25" s="0" t="s">
        <v>128</v>
      </c>
      <c r="DF25" s="0" t="s">
        <v>128</v>
      </c>
      <c r="DG25" s="0" t="s">
        <v>128</v>
      </c>
      <c r="DI25" s="0" t="s">
        <v>128</v>
      </c>
      <c r="DJ25" s="0" t="s">
        <v>128</v>
      </c>
      <c r="DN25" s="0" t="n">
        <v>91</v>
      </c>
      <c r="DO25" s="0" t="n">
        <v>70</v>
      </c>
      <c r="DP25" s="0" t="n">
        <v>1.047</v>
      </c>
      <c r="DQ25" s="0" t="n">
        <v>1.002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135</v>
      </c>
      <c r="DW25" s="0" t="s">
        <v>135</v>
      </c>
      <c r="DX25" s="0" t="n">
        <v>100</v>
      </c>
      <c r="EE25" s="0" t="n">
        <v>15437524</v>
      </c>
      <c r="EF25" s="0" t="n">
        <v>60</v>
      </c>
      <c r="EG25" s="0" t="s">
        <v>129</v>
      </c>
      <c r="EH25" s="0" t="n">
        <v>0</v>
      </c>
      <c r="EJ25" s="0" t="n">
        <v>1</v>
      </c>
      <c r="EK25" s="0" t="n">
        <v>682</v>
      </c>
      <c r="EL25" s="0" t="s">
        <v>137</v>
      </c>
      <c r="EM25" s="0" t="s">
        <v>138</v>
      </c>
      <c r="EQ25" s="0" t="n">
        <v>0</v>
      </c>
      <c r="ER25" s="0" t="n">
        <v>2290.39</v>
      </c>
      <c r="ES25" s="0" t="n">
        <v>0</v>
      </c>
      <c r="ET25" s="0" t="n">
        <v>1491.17</v>
      </c>
      <c r="EU25" s="0" t="n">
        <v>445.22</v>
      </c>
      <c r="EV25" s="0" t="n">
        <v>799.22</v>
      </c>
      <c r="EW25" s="0" t="n">
        <v>73.39</v>
      </c>
      <c r="EX25" s="0" t="n">
        <v>0</v>
      </c>
      <c r="EY25" s="0" t="n">
        <v>0</v>
      </c>
      <c r="EZ25" s="0" t="n">
        <v>0</v>
      </c>
      <c r="FQ25" s="0" t="n">
        <v>0</v>
      </c>
      <c r="FR25" s="0" t="n">
        <f aca="false">ROUND(IF(AND(AA25=0,BI25=3),P25,0),2)</f>
        <v>0</v>
      </c>
      <c r="FS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2)</f>
        <v>22</v>
      </c>
      <c r="D26" s="0" t="n">
        <f aca="false">ROW(EtalonRes!A22)</f>
        <v>22</v>
      </c>
      <c r="E26" s="0" t="s">
        <v>139</v>
      </c>
      <c r="F26" s="0" t="s">
        <v>140</v>
      </c>
      <c r="G26" s="0" t="s">
        <v>141</v>
      </c>
      <c r="H26" s="0" t="s">
        <v>126</v>
      </c>
      <c r="I26" s="0" t="n">
        <v>2.52</v>
      </c>
      <c r="J26" s="0" t="n">
        <v>0</v>
      </c>
      <c r="O26" s="0" t="n">
        <f aca="false">ROUND(CP26,2)</f>
        <v>18708.21</v>
      </c>
      <c r="P26" s="0" t="n">
        <f aca="false">ROUND(CQ26*I26,2)</f>
        <v>410.01</v>
      </c>
      <c r="Q26" s="0" t="n">
        <f aca="false">ROUND(CR26*I26,2)</f>
        <v>1083.97</v>
      </c>
      <c r="R26" s="0" t="n">
        <f aca="false">ROUND(CS26*I26,2)</f>
        <v>405.2</v>
      </c>
      <c r="S26" s="0" t="n">
        <f aca="false">ROUND(CT26*I26,2)</f>
        <v>17214.23</v>
      </c>
      <c r="T26" s="0" t="n">
        <f aca="false">ROUND(CU26*I26,2)</f>
        <v>0</v>
      </c>
      <c r="U26" s="0" t="n">
        <f aca="false">CV26*I26</f>
        <v>104.2059942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4115.67</v>
      </c>
      <c r="Y26" s="0" t="n">
        <f aca="false">ROUND(CZ26,2)</f>
        <v>7229.98</v>
      </c>
      <c r="AA26" s="0" t="n">
        <v>0</v>
      </c>
      <c r="AB26" s="0" t="n">
        <f aca="false">(AC26+AD26+AF26)</f>
        <v>589.4535</v>
      </c>
      <c r="AC26" s="0" t="n">
        <f aca="false">(ES26)</f>
        <v>45.07</v>
      </c>
      <c r="AD26" s="0" t="n">
        <f aca="false">((ET26*1.25))</f>
        <v>55.3</v>
      </c>
      <c r="AE26" s="0" t="n">
        <f aca="false">((EU26*1.25))</f>
        <v>11.5125</v>
      </c>
      <c r="AF26" s="0" t="n">
        <f aca="false">((EV26*1.15))</f>
        <v>489.0835</v>
      </c>
      <c r="AG26" s="0" t="n">
        <f aca="false">(AP26)</f>
        <v>0</v>
      </c>
      <c r="AH26" s="0" t="n">
        <f aca="false">((EW26*1.15))</f>
        <v>38.755</v>
      </c>
      <c r="AI26" s="0" t="n">
        <f aca="false">((EX26*1.25))</f>
        <v>0</v>
      </c>
      <c r="AJ26" s="0" t="n">
        <f aca="false">(AS26)</f>
        <v>0</v>
      </c>
      <c r="AK26" s="0" t="n">
        <v>514.6</v>
      </c>
      <c r="AL26" s="0" t="n">
        <v>45.07</v>
      </c>
      <c r="AM26" s="0" t="n">
        <v>44.24</v>
      </c>
      <c r="AN26" s="0" t="n">
        <v>9.21</v>
      </c>
      <c r="AO26" s="0" t="n">
        <v>425.29</v>
      </c>
      <c r="AP26" s="0" t="n">
        <v>0</v>
      </c>
      <c r="AQ26" s="0" t="n">
        <v>33.7</v>
      </c>
      <c r="AR26" s="0" t="n">
        <v>0</v>
      </c>
      <c r="AS26" s="0" t="n">
        <v>0</v>
      </c>
      <c r="AT26" s="0" t="n">
        <f aca="false">BZ26</f>
        <v>82</v>
      </c>
      <c r="AU26" s="0" t="n">
        <f aca="false">CA26</f>
        <v>42</v>
      </c>
      <c r="AV26" s="0" t="n">
        <v>1.067</v>
      </c>
      <c r="AW26" s="0" t="n">
        <v>1</v>
      </c>
      <c r="AX26" s="0" t="n">
        <v>1</v>
      </c>
      <c r="AY26" s="0" t="n">
        <v>1</v>
      </c>
      <c r="AZ26" s="0" t="n">
        <v>13.09</v>
      </c>
      <c r="BA26" s="0" t="n">
        <v>13.09</v>
      </c>
      <c r="BB26" s="0" t="n">
        <v>7.29</v>
      </c>
      <c r="BC26" s="0" t="n">
        <v>3.61</v>
      </c>
      <c r="BH26" s="0" t="n">
        <v>0</v>
      </c>
      <c r="BI26" s="0" t="n">
        <v>1</v>
      </c>
      <c r="BJ26" s="0" t="s">
        <v>142</v>
      </c>
      <c r="BM26" s="0" t="n">
        <v>132</v>
      </c>
      <c r="BN26" s="0" t="n">
        <v>0</v>
      </c>
      <c r="BO26" s="0" t="s">
        <v>140</v>
      </c>
      <c r="BP26" s="0" t="n">
        <v>1</v>
      </c>
      <c r="BQ26" s="0" t="n">
        <v>30</v>
      </c>
      <c r="BR26" s="0" t="n">
        <v>0</v>
      </c>
      <c r="BS26" s="0" t="n">
        <v>13.09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2</v>
      </c>
      <c r="CA26" s="0" t="n">
        <v>42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8708.21</v>
      </c>
      <c r="CQ26" s="0" t="n">
        <f aca="false">((AC26*AW26))*BC26</f>
        <v>162.7027</v>
      </c>
      <c r="CR26" s="0" t="n">
        <f aca="false">((AD26*AV26))*BB26</f>
        <v>430.147179</v>
      </c>
      <c r="CS26" s="0" t="n">
        <f aca="false">((AE26*AV26))*BS26</f>
        <v>160.795432875</v>
      </c>
      <c r="CT26" s="0" t="n">
        <f aca="false">((AF26*AV26))*BA26</f>
        <v>6831.043917005</v>
      </c>
      <c r="CU26" s="0" t="n">
        <f aca="false">(AG26)*BT26</f>
        <v>0</v>
      </c>
      <c r="CV26" s="0" t="n">
        <f aca="false">((AH26*AV26))*BU26</f>
        <v>41.351585</v>
      </c>
      <c r="CW26" s="0" t="n">
        <f aca="false">(AI26)*BV26</f>
        <v>0</v>
      </c>
      <c r="CX26" s="0" t="n">
        <f aca="false">(AJ26)*BW26</f>
        <v>0</v>
      </c>
      <c r="CY26" s="0" t="n">
        <f aca="false">S26*(BZ26/100)</f>
        <v>14115.6686</v>
      </c>
      <c r="CZ26" s="0" t="n">
        <f aca="false">S26*(CA26/100)</f>
        <v>7229.9766</v>
      </c>
      <c r="DE26" s="0" t="s">
        <v>143</v>
      </c>
      <c r="DF26" s="0" t="s">
        <v>143</v>
      </c>
      <c r="DG26" s="0" t="s">
        <v>128</v>
      </c>
      <c r="DI26" s="0" t="s">
        <v>128</v>
      </c>
      <c r="DJ26" s="0" t="s">
        <v>143</v>
      </c>
      <c r="DN26" s="0" t="n">
        <v>114</v>
      </c>
      <c r="DO26" s="0" t="n">
        <v>67</v>
      </c>
      <c r="DP26" s="0" t="n">
        <v>1.067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3</v>
      </c>
      <c r="DV26" s="0" t="s">
        <v>126</v>
      </c>
      <c r="DW26" s="0" t="s">
        <v>126</v>
      </c>
      <c r="DX26" s="0" t="n">
        <v>100</v>
      </c>
      <c r="EE26" s="0" t="n">
        <v>15436974</v>
      </c>
      <c r="EF26" s="0" t="n">
        <v>30</v>
      </c>
      <c r="EG26" s="0" t="s">
        <v>144</v>
      </c>
      <c r="EH26" s="0" t="n">
        <v>0</v>
      </c>
      <c r="EJ26" s="0" t="n">
        <v>1</v>
      </c>
      <c r="EK26" s="0" t="n">
        <v>132</v>
      </c>
      <c r="EL26" s="0" t="s">
        <v>145</v>
      </c>
      <c r="EM26" s="0" t="s">
        <v>146</v>
      </c>
      <c r="EQ26" s="0" t="n">
        <v>0</v>
      </c>
      <c r="ER26" s="0" t="n">
        <v>514.6</v>
      </c>
      <c r="ES26" s="0" t="n">
        <v>45.07</v>
      </c>
      <c r="ET26" s="0" t="n">
        <v>44.24</v>
      </c>
      <c r="EU26" s="0" t="n">
        <v>9.21</v>
      </c>
      <c r="EV26" s="0" t="n">
        <v>425.29</v>
      </c>
      <c r="EW26" s="0" t="n">
        <v>33.7</v>
      </c>
      <c r="EX26" s="0" t="n">
        <v>0</v>
      </c>
      <c r="EY26" s="0" t="n">
        <v>0</v>
      </c>
      <c r="EZ26" s="0" t="n">
        <v>0</v>
      </c>
      <c r="FQ26" s="0" t="n">
        <v>0</v>
      </c>
      <c r="FR26" s="0" t="n">
        <f aca="false">ROUND(IF(AND(AA26=0,BI26=3),P26,0),2)</f>
        <v>0</v>
      </c>
      <c r="FS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0</v>
      </c>
      <c r="E27" s="0" t="s">
        <v>147</v>
      </c>
      <c r="F27" s="0" t="s">
        <v>148</v>
      </c>
      <c r="G27" s="0" t="s">
        <v>149</v>
      </c>
      <c r="H27" s="0" t="s">
        <v>150</v>
      </c>
      <c r="I27" s="0" t="n">
        <f aca="false">I26*J27</f>
        <v>264.6</v>
      </c>
      <c r="J27" s="0" t="n">
        <v>105</v>
      </c>
      <c r="O27" s="0" t="n">
        <f aca="false">ROUND(CP27,2)</f>
        <v>53042.72</v>
      </c>
      <c r="P27" s="0" t="n">
        <f aca="false">ROUND(CQ27*I27,2)</f>
        <v>53042.72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1.59</v>
      </c>
      <c r="AC27" s="0" t="n">
        <f aca="false">AL27</f>
        <v>41.59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1.59</v>
      </c>
      <c r="AL27" s="0" t="n">
        <v>41.59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.067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4.82</v>
      </c>
      <c r="BH27" s="0" t="n">
        <v>3</v>
      </c>
      <c r="BI27" s="0" t="n">
        <v>1</v>
      </c>
      <c r="BJ27" s="0" t="s">
        <v>151</v>
      </c>
      <c r="BM27" s="0" t="n">
        <v>132</v>
      </c>
      <c r="BN27" s="0" t="n">
        <v>0</v>
      </c>
      <c r="BO27" s="0" t="s">
        <v>148</v>
      </c>
      <c r="BP27" s="0" t="n">
        <v>1</v>
      </c>
      <c r="BQ27" s="0" t="n">
        <v>3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3042.72</v>
      </c>
      <c r="CQ27" s="0" t="n">
        <f aca="false">((AC27*AW27))*BC27</f>
        <v>200.4638</v>
      </c>
      <c r="CR27" s="0" t="n">
        <f aca="false">((AD27*AV27))*BB27</f>
        <v>0</v>
      </c>
      <c r="CS27" s="0" t="n">
        <f aca="false">((AE27*AV27))*BS27</f>
        <v>0</v>
      </c>
      <c r="CT27" s="0" t="n">
        <f aca="false">((AF27*AV27))*BA27</f>
        <v>0</v>
      </c>
      <c r="CU27" s="0" t="n">
        <f aca="false">(AG27)*BT27</f>
        <v>0</v>
      </c>
      <c r="CV27" s="0" t="n">
        <f aca="false">((AH27*AV27)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S27*(BZ27/100)</f>
        <v>0</v>
      </c>
      <c r="CZ27" s="0" t="n">
        <f aca="false">S27*(CA27/100)</f>
        <v>0</v>
      </c>
      <c r="DN27" s="0" t="n">
        <v>114</v>
      </c>
      <c r="DO27" s="0" t="n">
        <v>67</v>
      </c>
      <c r="DP27" s="0" t="n">
        <v>1.067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3</v>
      </c>
      <c r="DV27" s="0" t="s">
        <v>150</v>
      </c>
      <c r="DW27" s="0" t="s">
        <v>150</v>
      </c>
      <c r="DX27" s="0" t="n">
        <v>1</v>
      </c>
      <c r="EE27" s="0" t="n">
        <v>15436974</v>
      </c>
      <c r="EF27" s="0" t="n">
        <v>30</v>
      </c>
      <c r="EG27" s="0" t="s">
        <v>144</v>
      </c>
      <c r="EH27" s="0" t="n">
        <v>0</v>
      </c>
      <c r="EJ27" s="0" t="n">
        <v>1</v>
      </c>
      <c r="EK27" s="0" t="n">
        <v>132</v>
      </c>
      <c r="EL27" s="0" t="s">
        <v>145</v>
      </c>
      <c r="EM27" s="0" t="s">
        <v>146</v>
      </c>
      <c r="EQ27" s="0" t="n">
        <v>0</v>
      </c>
      <c r="ER27" s="0" t="n">
        <v>41.59</v>
      </c>
      <c r="ES27" s="0" t="n">
        <v>41.59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Z27" s="0" t="n">
        <v>0</v>
      </c>
      <c r="FQ27" s="0" t="n">
        <v>0</v>
      </c>
      <c r="FR27" s="0" t="n">
        <f aca="false">ROUND(IF(AND(AA27=0,BI27=3),P27,0),2)</f>
        <v>0</v>
      </c>
      <c r="FS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6)</f>
        <v>26</v>
      </c>
      <c r="D28" s="0" t="n">
        <f aca="false">ROW(EtalonRes!A26)</f>
        <v>26</v>
      </c>
      <c r="E28" s="0" t="s">
        <v>152</v>
      </c>
      <c r="F28" s="0" t="s">
        <v>153</v>
      </c>
      <c r="G28" s="0" t="s">
        <v>154</v>
      </c>
      <c r="H28" s="0" t="s">
        <v>155</v>
      </c>
      <c r="I28" s="0" t="n">
        <v>0.06</v>
      </c>
      <c r="J28" s="0" t="n">
        <v>0</v>
      </c>
      <c r="O28" s="0" t="n">
        <f aca="false">ROUND(CP28,2)</f>
        <v>174.09</v>
      </c>
      <c r="P28" s="0" t="n">
        <f aca="false">ROUND(CQ28*I28,2)</f>
        <v>1.96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72.13</v>
      </c>
      <c r="T28" s="0" t="n">
        <f aca="false">ROUND(CU28*I28,2)</f>
        <v>0</v>
      </c>
      <c r="U28" s="0" t="n">
        <f aca="false">CV28*I28</f>
        <v>1.0528089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61.8</v>
      </c>
      <c r="Y28" s="0" t="n">
        <f aca="false">ROUND(CZ28,2)</f>
        <v>72.29</v>
      </c>
      <c r="AA28" s="0" t="n">
        <v>0</v>
      </c>
      <c r="AB28" s="0" t="n">
        <f aca="false">(AC28+AD28+AF28)</f>
        <v>216.6115</v>
      </c>
      <c r="AC28" s="0" t="n">
        <f aca="false">(ES28)</f>
        <v>11.21</v>
      </c>
      <c r="AD28" s="0" t="n">
        <f aca="false">((ET28*1.15))</f>
        <v>0</v>
      </c>
      <c r="AE28" s="0" t="n">
        <f aca="false">((EU28*1.15))</f>
        <v>0</v>
      </c>
      <c r="AF28" s="0" t="n">
        <f aca="false">((EV28*1.15))</f>
        <v>205.4015</v>
      </c>
      <c r="AG28" s="0" t="n">
        <f aca="false">(AP28)</f>
        <v>0</v>
      </c>
      <c r="AH28" s="0" t="n">
        <f aca="false">((EW28*1.15))</f>
        <v>16.445</v>
      </c>
      <c r="AI28" s="0" t="n">
        <f aca="false">((EX28*1.15))</f>
        <v>0</v>
      </c>
      <c r="AJ28" s="0" t="n">
        <f aca="false">(AS28)</f>
        <v>0</v>
      </c>
      <c r="AK28" s="0" t="n">
        <v>189.82</v>
      </c>
      <c r="AL28" s="0" t="n">
        <v>11.21</v>
      </c>
      <c r="AM28" s="0" t="n">
        <v>0</v>
      </c>
      <c r="AN28" s="0" t="n">
        <v>0</v>
      </c>
      <c r="AO28" s="0" t="n">
        <v>178.61</v>
      </c>
      <c r="AP28" s="0" t="n">
        <v>0</v>
      </c>
      <c r="AQ28" s="0" t="n">
        <v>14.3</v>
      </c>
      <c r="AR28" s="0" t="n">
        <v>0</v>
      </c>
      <c r="AS28" s="0" t="n">
        <v>0</v>
      </c>
      <c r="AT28" s="0" t="n">
        <f aca="false">BZ28</f>
        <v>94</v>
      </c>
      <c r="AU28" s="0" t="n">
        <f aca="false">CA28</f>
        <v>42</v>
      </c>
      <c r="AV28" s="0" t="n">
        <v>1.067</v>
      </c>
      <c r="AW28" s="0" t="n">
        <v>1</v>
      </c>
      <c r="AX28" s="0" t="n">
        <v>1</v>
      </c>
      <c r="AY28" s="0" t="n">
        <v>1</v>
      </c>
      <c r="AZ28" s="0" t="n">
        <v>13.09</v>
      </c>
      <c r="BA28" s="0" t="n">
        <v>13.09</v>
      </c>
      <c r="BB28" s="0" t="n">
        <v>1</v>
      </c>
      <c r="BC28" s="0" t="n">
        <v>2.91</v>
      </c>
      <c r="BH28" s="0" t="n">
        <v>0</v>
      </c>
      <c r="BI28" s="0" t="n">
        <v>1</v>
      </c>
      <c r="BJ28" s="0" t="s">
        <v>156</v>
      </c>
      <c r="BM28" s="0" t="n">
        <v>617</v>
      </c>
      <c r="BN28" s="0" t="n">
        <v>0</v>
      </c>
      <c r="BO28" s="0" t="s">
        <v>153</v>
      </c>
      <c r="BP28" s="0" t="n">
        <v>1</v>
      </c>
      <c r="BQ28" s="0" t="n">
        <v>60</v>
      </c>
      <c r="BR28" s="0" t="n">
        <v>0</v>
      </c>
      <c r="BS28" s="0" t="n">
        <v>13.09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4</v>
      </c>
      <c r="CA28" s="0" t="n">
        <v>42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4.09</v>
      </c>
      <c r="CQ28" s="0" t="n">
        <f aca="false">((AC28*AW28))*BC28</f>
        <v>32.6211</v>
      </c>
      <c r="CR28" s="0" t="n">
        <f aca="false">((AD28*AV28))*BB28</f>
        <v>0</v>
      </c>
      <c r="CS28" s="0" t="n">
        <f aca="false">((AE28*AV28))*BS28</f>
        <v>0</v>
      </c>
      <c r="CT28" s="0" t="n">
        <f aca="false">((AF28*AV28))*BA28</f>
        <v>2868.848912545</v>
      </c>
      <c r="CU28" s="0" t="n">
        <f aca="false">(AG28)*BT28</f>
        <v>0</v>
      </c>
      <c r="CV28" s="0" t="n">
        <f aca="false">((AH28*AV28))*BU28</f>
        <v>17.546815</v>
      </c>
      <c r="CW28" s="0" t="n">
        <f aca="false">(AI28)*BV28</f>
        <v>0</v>
      </c>
      <c r="CX28" s="0" t="n">
        <f aca="false">(AJ28)*BW28</f>
        <v>0</v>
      </c>
      <c r="CY28" s="0" t="n">
        <f aca="false">S28*(BZ28/100)</f>
        <v>161.8022</v>
      </c>
      <c r="CZ28" s="0" t="n">
        <f aca="false">S28*(CA28/100)</f>
        <v>72.2946</v>
      </c>
      <c r="DE28" s="0" t="s">
        <v>128</v>
      </c>
      <c r="DF28" s="0" t="s">
        <v>128</v>
      </c>
      <c r="DG28" s="0" t="s">
        <v>128</v>
      </c>
      <c r="DI28" s="0" t="s">
        <v>128</v>
      </c>
      <c r="DJ28" s="0" t="s">
        <v>128</v>
      </c>
      <c r="DN28" s="0" t="n">
        <v>110</v>
      </c>
      <c r="DO28" s="0" t="n">
        <v>74</v>
      </c>
      <c r="DP28" s="0" t="n">
        <v>1.067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3</v>
      </c>
      <c r="DV28" s="0" t="s">
        <v>155</v>
      </c>
      <c r="DW28" s="0" t="s">
        <v>155</v>
      </c>
      <c r="DX28" s="0" t="n">
        <v>1</v>
      </c>
      <c r="EE28" s="0" t="n">
        <v>15437459</v>
      </c>
      <c r="EF28" s="0" t="n">
        <v>60</v>
      </c>
      <c r="EG28" s="0" t="s">
        <v>129</v>
      </c>
      <c r="EH28" s="0" t="n">
        <v>0</v>
      </c>
      <c r="EJ28" s="0" t="n">
        <v>1</v>
      </c>
      <c r="EK28" s="0" t="n">
        <v>617</v>
      </c>
      <c r="EL28" s="0" t="s">
        <v>157</v>
      </c>
      <c r="EM28" s="0" t="s">
        <v>158</v>
      </c>
      <c r="EQ28" s="0" t="n">
        <v>0</v>
      </c>
      <c r="ER28" s="0" t="n">
        <v>189.82</v>
      </c>
      <c r="ES28" s="0" t="n">
        <v>11.21</v>
      </c>
      <c r="ET28" s="0" t="n">
        <v>0</v>
      </c>
      <c r="EU28" s="0" t="n">
        <v>0</v>
      </c>
      <c r="EV28" s="0" t="n">
        <v>178.61</v>
      </c>
      <c r="EW28" s="0" t="n">
        <v>14.3</v>
      </c>
      <c r="EX28" s="0" t="n">
        <v>0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6</v>
      </c>
      <c r="E29" s="0" t="s">
        <v>159</v>
      </c>
      <c r="F29" s="0" t="s">
        <v>160</v>
      </c>
      <c r="G29" s="0" t="s">
        <v>161</v>
      </c>
      <c r="H29" s="0" t="s">
        <v>162</v>
      </c>
      <c r="I29" s="0" t="n">
        <f aca="false">I28*J29</f>
        <v>6</v>
      </c>
      <c r="J29" s="0" t="n">
        <v>100</v>
      </c>
      <c r="O29" s="0" t="n">
        <f aca="false">ROUND(CP29,2)</f>
        <v>1842.89</v>
      </c>
      <c r="P29" s="0" t="n">
        <f aca="false">ROUND(CQ29*I29,2)</f>
        <v>1842.89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74.37</v>
      </c>
      <c r="AC29" s="0" t="n">
        <f aca="false">AL29</f>
        <v>74.37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74.37</v>
      </c>
      <c r="AL29" s="0" t="n">
        <v>74.3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4.13</v>
      </c>
      <c r="BH29" s="0" t="n">
        <v>3</v>
      </c>
      <c r="BI29" s="0" t="n">
        <v>1</v>
      </c>
      <c r="BJ29" s="0" t="s">
        <v>163</v>
      </c>
      <c r="BM29" s="0" t="n">
        <v>617</v>
      </c>
      <c r="BN29" s="0" t="n">
        <v>0</v>
      </c>
      <c r="BO29" s="0" t="s">
        <v>160</v>
      </c>
      <c r="BP29" s="0" t="n">
        <v>1</v>
      </c>
      <c r="BQ29" s="0" t="n">
        <v>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842.89</v>
      </c>
      <c r="CQ29" s="0" t="n">
        <f aca="false">((AC29*AW29))*BC29</f>
        <v>307.1481</v>
      </c>
      <c r="CR29" s="0" t="n">
        <f aca="false">((AD29*AV29))*BB29</f>
        <v>0</v>
      </c>
      <c r="CS29" s="0" t="n">
        <f aca="false">((AE29*AV29))*BS29</f>
        <v>0</v>
      </c>
      <c r="CT29" s="0" t="n">
        <f aca="false">((AF29*AV29))*BA29</f>
        <v>0</v>
      </c>
      <c r="CU29" s="0" t="n">
        <f aca="false">(AG29)*BT29</f>
        <v>0</v>
      </c>
      <c r="CV29" s="0" t="n">
        <f aca="false">((AH29*AV29)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10</v>
      </c>
      <c r="DO29" s="0" t="n">
        <v>74</v>
      </c>
      <c r="DP29" s="0" t="n">
        <v>1.067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162</v>
      </c>
      <c r="DW29" s="0" t="s">
        <v>162</v>
      </c>
      <c r="DX29" s="0" t="n">
        <v>1</v>
      </c>
      <c r="EE29" s="0" t="n">
        <v>15437459</v>
      </c>
      <c r="EF29" s="0" t="n">
        <v>60</v>
      </c>
      <c r="EG29" s="0" t="s">
        <v>129</v>
      </c>
      <c r="EH29" s="0" t="n">
        <v>0</v>
      </c>
      <c r="EJ29" s="0" t="n">
        <v>1</v>
      </c>
      <c r="EK29" s="0" t="n">
        <v>617</v>
      </c>
      <c r="EL29" s="0" t="s">
        <v>157</v>
      </c>
      <c r="EM29" s="0" t="s">
        <v>158</v>
      </c>
      <c r="EQ29" s="0" t="n">
        <v>0</v>
      </c>
      <c r="ER29" s="0" t="n">
        <v>74.37</v>
      </c>
      <c r="ES29" s="0" t="n">
        <v>74.3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1)</f>
        <v>31</v>
      </c>
      <c r="D30" s="0" t="n">
        <f aca="false">ROW(EtalonRes!A30)</f>
        <v>30</v>
      </c>
      <c r="E30" s="0" t="s">
        <v>164</v>
      </c>
      <c r="F30" s="0" t="s">
        <v>153</v>
      </c>
      <c r="G30" s="0" t="s">
        <v>165</v>
      </c>
      <c r="H30" s="0" t="s">
        <v>155</v>
      </c>
      <c r="I30" s="0" t="n">
        <v>0.06</v>
      </c>
      <c r="J30" s="0" t="n">
        <v>0</v>
      </c>
      <c r="O30" s="0" t="n">
        <f aca="false">ROUND(CP30,2)</f>
        <v>174.09</v>
      </c>
      <c r="P30" s="0" t="n">
        <f aca="false">ROUND(CQ30*I30,2)</f>
        <v>1.9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72.13</v>
      </c>
      <c r="T30" s="0" t="n">
        <f aca="false">ROUND(CU30*I30,2)</f>
        <v>0</v>
      </c>
      <c r="U30" s="0" t="n">
        <f aca="false">CV30*I30</f>
        <v>1.052808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61.8</v>
      </c>
      <c r="Y30" s="0" t="n">
        <f aca="false">ROUND(CZ30,2)</f>
        <v>72.29</v>
      </c>
      <c r="AA30" s="0" t="n">
        <v>0</v>
      </c>
      <c r="AB30" s="0" t="n">
        <f aca="false">(AC30+AD30+AF30)</f>
        <v>216.6115</v>
      </c>
      <c r="AC30" s="0" t="n">
        <f aca="false">(ES30)</f>
        <v>11.21</v>
      </c>
      <c r="AD30" s="0" t="n">
        <f aca="false">((ET30*1.15))</f>
        <v>0</v>
      </c>
      <c r="AE30" s="0" t="n">
        <f aca="false">((EU30*1.15))</f>
        <v>0</v>
      </c>
      <c r="AF30" s="0" t="n">
        <f aca="false">((EV30*1.15))</f>
        <v>205.4015</v>
      </c>
      <c r="AG30" s="0" t="n">
        <f aca="false">(AP30)</f>
        <v>0</v>
      </c>
      <c r="AH30" s="0" t="n">
        <f aca="false">((EW30*1.15))</f>
        <v>16.445</v>
      </c>
      <c r="AI30" s="0" t="n">
        <f aca="false">((EX30*1.15))</f>
        <v>0</v>
      </c>
      <c r="AJ30" s="0" t="n">
        <f aca="false">(AS30)</f>
        <v>0</v>
      </c>
      <c r="AK30" s="0" t="n">
        <v>189.82</v>
      </c>
      <c r="AL30" s="0" t="n">
        <v>11.21</v>
      </c>
      <c r="AM30" s="0" t="n">
        <v>0</v>
      </c>
      <c r="AN30" s="0" t="n">
        <v>0</v>
      </c>
      <c r="AO30" s="0" t="n">
        <v>178.61</v>
      </c>
      <c r="AP30" s="0" t="n">
        <v>0</v>
      </c>
      <c r="AQ30" s="0" t="n">
        <v>14.3</v>
      </c>
      <c r="AR30" s="0" t="n">
        <v>0</v>
      </c>
      <c r="AS30" s="0" t="n">
        <v>0</v>
      </c>
      <c r="AT30" s="0" t="n">
        <f aca="false">BZ30</f>
        <v>94</v>
      </c>
      <c r="AU30" s="0" t="n">
        <f aca="false">CA30</f>
        <v>42</v>
      </c>
      <c r="AV30" s="0" t="n">
        <v>1.067</v>
      </c>
      <c r="AW30" s="0" t="n">
        <v>1</v>
      </c>
      <c r="AX30" s="0" t="n">
        <v>1</v>
      </c>
      <c r="AY30" s="0" t="n">
        <v>1</v>
      </c>
      <c r="AZ30" s="0" t="n">
        <v>13.09</v>
      </c>
      <c r="BA30" s="0" t="n">
        <v>13.09</v>
      </c>
      <c r="BB30" s="0" t="n">
        <v>1</v>
      </c>
      <c r="BC30" s="0" t="n">
        <v>2.91</v>
      </c>
      <c r="BH30" s="0" t="n">
        <v>0</v>
      </c>
      <c r="BI30" s="0" t="n">
        <v>1</v>
      </c>
      <c r="BJ30" s="0" t="s">
        <v>156</v>
      </c>
      <c r="BM30" s="0" t="n">
        <v>617</v>
      </c>
      <c r="BN30" s="0" t="n">
        <v>0</v>
      </c>
      <c r="BO30" s="0" t="s">
        <v>153</v>
      </c>
      <c r="BP30" s="0" t="n">
        <v>1</v>
      </c>
      <c r="BQ30" s="0" t="n">
        <v>60</v>
      </c>
      <c r="BR30" s="0" t="n">
        <v>0</v>
      </c>
      <c r="BS30" s="0" t="n">
        <v>13.09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4</v>
      </c>
      <c r="CA30" s="0" t="n">
        <v>42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4.09</v>
      </c>
      <c r="CQ30" s="0" t="n">
        <f aca="false">((AC30*AW30))*BC30</f>
        <v>32.6211</v>
      </c>
      <c r="CR30" s="0" t="n">
        <f aca="false">((AD30*AV30))*BB30</f>
        <v>0</v>
      </c>
      <c r="CS30" s="0" t="n">
        <f aca="false">((AE30*AV30))*BS30</f>
        <v>0</v>
      </c>
      <c r="CT30" s="0" t="n">
        <f aca="false">((AF30*AV30))*BA30</f>
        <v>2868.848912545</v>
      </c>
      <c r="CU30" s="0" t="n">
        <f aca="false">(AG30)*BT30</f>
        <v>0</v>
      </c>
      <c r="CV30" s="0" t="n">
        <f aca="false">((AH30*AV30))*BU30</f>
        <v>17.546815</v>
      </c>
      <c r="CW30" s="0" t="n">
        <f aca="false">(AI30)*BV30</f>
        <v>0</v>
      </c>
      <c r="CX30" s="0" t="n">
        <f aca="false">(AJ30)*BW30</f>
        <v>0</v>
      </c>
      <c r="CY30" s="0" t="n">
        <f aca="false">S30*(BZ30/100)</f>
        <v>161.8022</v>
      </c>
      <c r="CZ30" s="0" t="n">
        <f aca="false">S30*(CA30/100)</f>
        <v>72.2946</v>
      </c>
      <c r="DE30" s="0" t="s">
        <v>128</v>
      </c>
      <c r="DF30" s="0" t="s">
        <v>128</v>
      </c>
      <c r="DG30" s="0" t="s">
        <v>128</v>
      </c>
      <c r="DI30" s="0" t="s">
        <v>128</v>
      </c>
      <c r="DJ30" s="0" t="s">
        <v>128</v>
      </c>
      <c r="DN30" s="0" t="n">
        <v>110</v>
      </c>
      <c r="DO30" s="0" t="n">
        <v>74</v>
      </c>
      <c r="DP30" s="0" t="n">
        <v>1.067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55</v>
      </c>
      <c r="DW30" s="0" t="s">
        <v>155</v>
      </c>
      <c r="DX30" s="0" t="n">
        <v>1</v>
      </c>
      <c r="EE30" s="0" t="n">
        <v>15437459</v>
      </c>
      <c r="EF30" s="0" t="n">
        <v>60</v>
      </c>
      <c r="EG30" s="0" t="s">
        <v>129</v>
      </c>
      <c r="EH30" s="0" t="n">
        <v>0</v>
      </c>
      <c r="EJ30" s="0" t="n">
        <v>1</v>
      </c>
      <c r="EK30" s="0" t="n">
        <v>617</v>
      </c>
      <c r="EL30" s="0" t="s">
        <v>157</v>
      </c>
      <c r="EM30" s="0" t="s">
        <v>158</v>
      </c>
      <c r="EQ30" s="0" t="n">
        <v>0</v>
      </c>
      <c r="ER30" s="0" t="n">
        <v>189.82</v>
      </c>
      <c r="ES30" s="0" t="n">
        <v>11.21</v>
      </c>
      <c r="ET30" s="0" t="n">
        <v>0</v>
      </c>
      <c r="EU30" s="0" t="n">
        <v>0</v>
      </c>
      <c r="EV30" s="0" t="n">
        <v>178.61</v>
      </c>
      <c r="EW30" s="0" t="n">
        <v>14.3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0</v>
      </c>
      <c r="E31" s="0" t="s">
        <v>166</v>
      </c>
      <c r="F31" s="0" t="s">
        <v>167</v>
      </c>
      <c r="G31" s="0" t="s">
        <v>168</v>
      </c>
      <c r="H31" s="0" t="s">
        <v>162</v>
      </c>
      <c r="I31" s="0" t="n">
        <f aca="false">I30*J31</f>
        <v>6</v>
      </c>
      <c r="J31" s="0" t="n">
        <v>100</v>
      </c>
      <c r="O31" s="0" t="n">
        <f aca="false">ROUND(CP31,2)</f>
        <v>828.79</v>
      </c>
      <c r="P31" s="0" t="n">
        <f aca="false">ROUND(CQ31*I31,2)</f>
        <v>828.79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4.97</v>
      </c>
      <c r="AC31" s="0" t="n">
        <f aca="false">AL31</f>
        <v>34.97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4.97</v>
      </c>
      <c r="AL31" s="0" t="n">
        <v>34.97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3.95</v>
      </c>
      <c r="BH31" s="0" t="n">
        <v>3</v>
      </c>
      <c r="BI31" s="0" t="n">
        <v>1</v>
      </c>
      <c r="BJ31" s="0" t="s">
        <v>169</v>
      </c>
      <c r="BM31" s="0" t="n">
        <v>617</v>
      </c>
      <c r="BN31" s="0" t="n">
        <v>0</v>
      </c>
      <c r="BO31" s="0" t="s">
        <v>167</v>
      </c>
      <c r="BP31" s="0" t="n">
        <v>1</v>
      </c>
      <c r="BQ31" s="0" t="n">
        <v>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28.79</v>
      </c>
      <c r="CQ31" s="0" t="n">
        <f aca="false">((AC31*AW31))*BC31</f>
        <v>138.1315</v>
      </c>
      <c r="CR31" s="0" t="n">
        <f aca="false">((AD31*AV31))*BB31</f>
        <v>0</v>
      </c>
      <c r="CS31" s="0" t="n">
        <f aca="false">((AE31*AV31))*BS31</f>
        <v>0</v>
      </c>
      <c r="CT31" s="0" t="n">
        <f aca="false">((AF31*AV31))*BA31</f>
        <v>0</v>
      </c>
      <c r="CU31" s="0" t="n">
        <f aca="false">(AG31)*BT31</f>
        <v>0</v>
      </c>
      <c r="CV31" s="0" t="n">
        <f aca="false">((AH31*AV31)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0</v>
      </c>
      <c r="DO31" s="0" t="n">
        <v>74</v>
      </c>
      <c r="DP31" s="0" t="n">
        <v>1.067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162</v>
      </c>
      <c r="DW31" s="0" t="s">
        <v>162</v>
      </c>
      <c r="DX31" s="0" t="n">
        <v>1</v>
      </c>
      <c r="EE31" s="0" t="n">
        <v>15437459</v>
      </c>
      <c r="EF31" s="0" t="n">
        <v>60</v>
      </c>
      <c r="EG31" s="0" t="s">
        <v>129</v>
      </c>
      <c r="EH31" s="0" t="n">
        <v>0</v>
      </c>
      <c r="EJ31" s="0" t="n">
        <v>1</v>
      </c>
      <c r="EK31" s="0" t="n">
        <v>617</v>
      </c>
      <c r="EL31" s="0" t="s">
        <v>157</v>
      </c>
      <c r="EM31" s="0" t="s">
        <v>158</v>
      </c>
      <c r="EQ31" s="0" t="n">
        <v>0</v>
      </c>
      <c r="ER31" s="0" t="n">
        <v>34.97</v>
      </c>
      <c r="ES31" s="0" t="n">
        <v>34.97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6)</f>
        <v>36</v>
      </c>
      <c r="D32" s="0" t="n">
        <f aca="false">ROW(EtalonRes!A35)</f>
        <v>35</v>
      </c>
      <c r="E32" s="0" t="s">
        <v>170</v>
      </c>
      <c r="F32" s="0" t="s">
        <v>171</v>
      </c>
      <c r="G32" s="0" t="s">
        <v>172</v>
      </c>
      <c r="H32" s="0" t="s">
        <v>162</v>
      </c>
      <c r="I32" s="0" t="n">
        <v>12</v>
      </c>
      <c r="J32" s="0" t="n">
        <v>0</v>
      </c>
      <c r="O32" s="0" t="n">
        <f aca="false">ROUND(CP32,2)</f>
        <v>11978.27</v>
      </c>
      <c r="P32" s="0" t="n">
        <f aca="false">ROUND(CQ32*I32,2)</f>
        <v>633.36</v>
      </c>
      <c r="Q32" s="0" t="n">
        <f aca="false">ROUND(CR32*I32,2)</f>
        <v>341.1</v>
      </c>
      <c r="R32" s="0" t="n">
        <f aca="false">ROUND(CS32*I32,2)</f>
        <v>87.99</v>
      </c>
      <c r="S32" s="0" t="n">
        <f aca="false">ROUND(CT32*I32,2)</f>
        <v>11003.81</v>
      </c>
      <c r="T32" s="0" t="n">
        <f aca="false">ROUND(CU32*I32,2)</f>
        <v>0</v>
      </c>
      <c r="U32" s="0" t="n">
        <f aca="false">CV32*I32</f>
        <v>65.67171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0343.58</v>
      </c>
      <c r="Y32" s="0" t="n">
        <f aca="false">ROUND(CZ32,2)</f>
        <v>4621.6</v>
      </c>
      <c r="AA32" s="0" t="n">
        <v>0</v>
      </c>
      <c r="AB32" s="0" t="n">
        <f aca="false">(AC32+AD32+AF32)</f>
        <v>83.8535</v>
      </c>
      <c r="AC32" s="0" t="n">
        <f aca="false">(ES32)</f>
        <v>14.5</v>
      </c>
      <c r="AD32" s="0" t="n">
        <f aca="false">((ET32*1.25))</f>
        <v>3.7</v>
      </c>
      <c r="AE32" s="0" t="n">
        <f aca="false">((EU32*1.25))</f>
        <v>0.525</v>
      </c>
      <c r="AF32" s="0" t="n">
        <f aca="false">((EV32*1.15))</f>
        <v>65.6535</v>
      </c>
      <c r="AG32" s="0" t="n">
        <f aca="false">(AP32)</f>
        <v>0</v>
      </c>
      <c r="AH32" s="0" t="n">
        <f aca="false">((EW32*1.15))</f>
        <v>5.129</v>
      </c>
      <c r="AI32" s="0" t="n">
        <f aca="false">((EX32*1.25))</f>
        <v>0</v>
      </c>
      <c r="AJ32" s="0" t="n">
        <f aca="false">(AS32)</f>
        <v>0</v>
      </c>
      <c r="AK32" s="0" t="n">
        <v>74.55</v>
      </c>
      <c r="AL32" s="0" t="n">
        <v>14.5</v>
      </c>
      <c r="AM32" s="0" t="n">
        <v>2.96</v>
      </c>
      <c r="AN32" s="0" t="n">
        <v>0.42</v>
      </c>
      <c r="AO32" s="0" t="n">
        <v>57.09</v>
      </c>
      <c r="AP32" s="0" t="n">
        <v>0</v>
      </c>
      <c r="AQ32" s="0" t="n">
        <v>4.46</v>
      </c>
      <c r="AR32" s="0" t="n">
        <v>0</v>
      </c>
      <c r="AS32" s="0" t="n">
        <v>0</v>
      </c>
      <c r="AT32" s="0" t="n">
        <f aca="false">BZ32</f>
        <v>94</v>
      </c>
      <c r="AU32" s="0" t="n">
        <f aca="false">CA32</f>
        <v>42</v>
      </c>
      <c r="AV32" s="0" t="n">
        <v>1.067</v>
      </c>
      <c r="AW32" s="0" t="n">
        <v>1</v>
      </c>
      <c r="AX32" s="0" t="n">
        <v>1</v>
      </c>
      <c r="AY32" s="0" t="n">
        <v>1</v>
      </c>
      <c r="AZ32" s="0" t="n">
        <v>13.09</v>
      </c>
      <c r="BA32" s="0" t="n">
        <v>13.09</v>
      </c>
      <c r="BB32" s="0" t="n">
        <v>7.2</v>
      </c>
      <c r="BC32" s="0" t="n">
        <v>3.64</v>
      </c>
      <c r="BH32" s="0" t="n">
        <v>0</v>
      </c>
      <c r="BI32" s="0" t="n">
        <v>1</v>
      </c>
      <c r="BJ32" s="0" t="s">
        <v>173</v>
      </c>
      <c r="BM32" s="0" t="n">
        <v>133</v>
      </c>
      <c r="BN32" s="0" t="n">
        <v>0</v>
      </c>
      <c r="BO32" s="0" t="s">
        <v>171</v>
      </c>
      <c r="BP32" s="0" t="n">
        <v>1</v>
      </c>
      <c r="BQ32" s="0" t="n">
        <v>30</v>
      </c>
      <c r="BR32" s="0" t="n">
        <v>0</v>
      </c>
      <c r="BS32" s="0" t="n">
        <v>13.0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4</v>
      </c>
      <c r="CA32" s="0" t="n">
        <v>42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978.27</v>
      </c>
      <c r="CQ32" s="0" t="n">
        <f aca="false">((AC32*AW32))*BC32</f>
        <v>52.78</v>
      </c>
      <c r="CR32" s="0" t="n">
        <f aca="false">((AD32*AV32))*BB32</f>
        <v>28.42488</v>
      </c>
      <c r="CS32" s="0" t="n">
        <f aca="false">((AE32*AV32))*BS32</f>
        <v>7.33269075</v>
      </c>
      <c r="CT32" s="0" t="n">
        <f aca="false">((AF32*AV32))*BA32</f>
        <v>916.984404105</v>
      </c>
      <c r="CU32" s="0" t="n">
        <f aca="false">(AG32)*BT32</f>
        <v>0</v>
      </c>
      <c r="CV32" s="0" t="n">
        <f aca="false">((AH32*AV32))*BU32</f>
        <v>5.472643</v>
      </c>
      <c r="CW32" s="0" t="n">
        <f aca="false">(AI32)*BV32</f>
        <v>0</v>
      </c>
      <c r="CX32" s="0" t="n">
        <f aca="false">(AJ32)*BW32</f>
        <v>0</v>
      </c>
      <c r="CY32" s="0" t="n">
        <f aca="false">S32*(BZ32/100)</f>
        <v>10343.5814</v>
      </c>
      <c r="CZ32" s="0" t="n">
        <f aca="false">S32*(CA32/100)</f>
        <v>4621.6002</v>
      </c>
      <c r="DE32" s="0" t="s">
        <v>143</v>
      </c>
      <c r="DF32" s="0" t="s">
        <v>143</v>
      </c>
      <c r="DG32" s="0" t="s">
        <v>128</v>
      </c>
      <c r="DI32" s="0" t="s">
        <v>128</v>
      </c>
      <c r="DJ32" s="0" t="s">
        <v>143</v>
      </c>
      <c r="DN32" s="0" t="n">
        <v>110</v>
      </c>
      <c r="DO32" s="0" t="n">
        <v>74</v>
      </c>
      <c r="DP32" s="0" t="n">
        <v>1.067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62</v>
      </c>
      <c r="DW32" s="0" t="s">
        <v>162</v>
      </c>
      <c r="DX32" s="0" t="n">
        <v>1</v>
      </c>
      <c r="EE32" s="0" t="n">
        <v>15436975</v>
      </c>
      <c r="EF32" s="0" t="n">
        <v>30</v>
      </c>
      <c r="EG32" s="0" t="s">
        <v>144</v>
      </c>
      <c r="EH32" s="0" t="n">
        <v>0</v>
      </c>
      <c r="EJ32" s="0" t="n">
        <v>1</v>
      </c>
      <c r="EK32" s="0" t="n">
        <v>133</v>
      </c>
      <c r="EL32" s="0" t="s">
        <v>174</v>
      </c>
      <c r="EM32" s="0" t="s">
        <v>175</v>
      </c>
      <c r="EQ32" s="0" t="n">
        <v>0</v>
      </c>
      <c r="ER32" s="0" t="n">
        <v>74.55</v>
      </c>
      <c r="ES32" s="0" t="n">
        <v>14.5</v>
      </c>
      <c r="ET32" s="0" t="n">
        <v>2.96</v>
      </c>
      <c r="EU32" s="0" t="n">
        <v>0.42</v>
      </c>
      <c r="EV32" s="0" t="n">
        <v>57.09</v>
      </c>
      <c r="EW32" s="0" t="n">
        <v>4.46</v>
      </c>
      <c r="EX32" s="0" t="n">
        <v>0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1)</f>
        <v>41</v>
      </c>
      <c r="D33" s="0" t="n">
        <f aca="false">ROW(EtalonRes!A40)</f>
        <v>40</v>
      </c>
      <c r="E33" s="0" t="s">
        <v>176</v>
      </c>
      <c r="F33" s="0" t="s">
        <v>177</v>
      </c>
      <c r="G33" s="0" t="s">
        <v>178</v>
      </c>
      <c r="H33" s="0" t="s">
        <v>135</v>
      </c>
      <c r="I33" s="0" t="n">
        <v>0.06</v>
      </c>
      <c r="J33" s="0" t="n">
        <v>0</v>
      </c>
      <c r="O33" s="0" t="n">
        <f aca="false">ROUND(CP33,2)</f>
        <v>513.97</v>
      </c>
      <c r="P33" s="0" t="n">
        <f aca="false">ROUND(CQ33*I33,2)</f>
        <v>13.24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500.73</v>
      </c>
      <c r="T33" s="0" t="n">
        <f aca="false">ROUND(CU33*I33,2)</f>
        <v>0</v>
      </c>
      <c r="U33" s="0" t="n">
        <f aca="false">CV33*I33</f>
        <v>3.062716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70.69</v>
      </c>
      <c r="Y33" s="0" t="n">
        <f aca="false">ROUND(CZ33,2)</f>
        <v>210.31</v>
      </c>
      <c r="AA33" s="0" t="n">
        <v>0</v>
      </c>
      <c r="AB33" s="0" t="n">
        <f aca="false">(AC33+AD33+AF33)</f>
        <v>646.647</v>
      </c>
      <c r="AC33" s="0" t="n">
        <f aca="false">(ES33)</f>
        <v>49.13</v>
      </c>
      <c r="AD33" s="0" t="n">
        <f aca="false">((ET33*1.15))</f>
        <v>0</v>
      </c>
      <c r="AE33" s="0" t="n">
        <f aca="false">((EU33*1.15))</f>
        <v>0</v>
      </c>
      <c r="AF33" s="0" t="n">
        <f aca="false">((EV33*1.15))</f>
        <v>597.517</v>
      </c>
      <c r="AG33" s="0" t="n">
        <f aca="false">(AP33)</f>
        <v>0</v>
      </c>
      <c r="AH33" s="0" t="n">
        <f aca="false">((EW33*1.15))</f>
        <v>47.84</v>
      </c>
      <c r="AI33" s="0" t="n">
        <f aca="false">((EX33*1.15))</f>
        <v>0</v>
      </c>
      <c r="AJ33" s="0" t="n">
        <f aca="false">(AS33)</f>
        <v>0</v>
      </c>
      <c r="AK33" s="0" t="n">
        <v>568.71</v>
      </c>
      <c r="AL33" s="0" t="n">
        <v>49.13</v>
      </c>
      <c r="AM33" s="0" t="n">
        <v>0</v>
      </c>
      <c r="AN33" s="0" t="n">
        <v>0</v>
      </c>
      <c r="AO33" s="0" t="n">
        <v>519.58</v>
      </c>
      <c r="AP33" s="0" t="n">
        <v>0</v>
      </c>
      <c r="AQ33" s="0" t="n">
        <v>41.6</v>
      </c>
      <c r="AR33" s="0" t="n">
        <v>0</v>
      </c>
      <c r="AS33" s="0" t="n">
        <v>0</v>
      </c>
      <c r="AT33" s="0" t="n">
        <f aca="false">BZ33</f>
        <v>94</v>
      </c>
      <c r="AU33" s="0" t="n">
        <f aca="false">CA33</f>
        <v>42</v>
      </c>
      <c r="AV33" s="0" t="n">
        <v>1.067</v>
      </c>
      <c r="AW33" s="0" t="n">
        <v>1</v>
      </c>
      <c r="AX33" s="0" t="n">
        <v>1</v>
      </c>
      <c r="AY33" s="0" t="n">
        <v>1</v>
      </c>
      <c r="AZ33" s="0" t="n">
        <v>13.09</v>
      </c>
      <c r="BA33" s="0" t="n">
        <v>13.09</v>
      </c>
      <c r="BB33" s="0" t="n">
        <v>1</v>
      </c>
      <c r="BC33" s="0" t="n">
        <v>4.49</v>
      </c>
      <c r="BH33" s="0" t="n">
        <v>0</v>
      </c>
      <c r="BI33" s="0" t="n">
        <v>1</v>
      </c>
      <c r="BJ33" s="0" t="s">
        <v>179</v>
      </c>
      <c r="BM33" s="0" t="n">
        <v>629</v>
      </c>
      <c r="BN33" s="0" t="n">
        <v>0</v>
      </c>
      <c r="BO33" s="0" t="s">
        <v>177</v>
      </c>
      <c r="BP33" s="0" t="n">
        <v>1</v>
      </c>
      <c r="BQ33" s="0" t="n">
        <v>60</v>
      </c>
      <c r="BR33" s="0" t="n">
        <v>0</v>
      </c>
      <c r="BS33" s="0" t="n">
        <v>13.09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4</v>
      </c>
      <c r="CA33" s="0" t="n">
        <v>42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13.97</v>
      </c>
      <c r="CQ33" s="0" t="n">
        <f aca="false">((AC33*AW33))*BC33</f>
        <v>220.5937</v>
      </c>
      <c r="CR33" s="0" t="n">
        <f aca="false">((AD33*AV33))*BB33</f>
        <v>0</v>
      </c>
      <c r="CS33" s="0" t="n">
        <f aca="false">((AE33*AV33))*BS33</f>
        <v>0</v>
      </c>
      <c r="CT33" s="0" t="n">
        <f aca="false">((AF33*AV33))*BA33</f>
        <v>8345.53786451</v>
      </c>
      <c r="CU33" s="0" t="n">
        <f aca="false">(AG33)*BT33</f>
        <v>0</v>
      </c>
      <c r="CV33" s="0" t="n">
        <f aca="false">((AH33*AV33))*BU33</f>
        <v>51.04528</v>
      </c>
      <c r="CW33" s="0" t="n">
        <f aca="false">(AI33)*BV33</f>
        <v>0</v>
      </c>
      <c r="CX33" s="0" t="n">
        <f aca="false">(AJ33)*BW33</f>
        <v>0</v>
      </c>
      <c r="CY33" s="0" t="n">
        <f aca="false">S33*(BZ33/100)</f>
        <v>470.6862</v>
      </c>
      <c r="CZ33" s="0" t="n">
        <f aca="false">S33*(CA33/100)</f>
        <v>210.3066</v>
      </c>
      <c r="DE33" s="0" t="s">
        <v>128</v>
      </c>
      <c r="DF33" s="0" t="s">
        <v>128</v>
      </c>
      <c r="DG33" s="0" t="s">
        <v>128</v>
      </c>
      <c r="DI33" s="0" t="s">
        <v>128</v>
      </c>
      <c r="DJ33" s="0" t="s">
        <v>128</v>
      </c>
      <c r="DN33" s="0" t="n">
        <v>110</v>
      </c>
      <c r="DO33" s="0" t="n">
        <v>74</v>
      </c>
      <c r="DP33" s="0" t="n">
        <v>1.067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35</v>
      </c>
      <c r="DW33" s="0" t="s">
        <v>135</v>
      </c>
      <c r="DX33" s="0" t="n">
        <v>100</v>
      </c>
      <c r="EE33" s="0" t="n">
        <v>15437471</v>
      </c>
      <c r="EF33" s="0" t="n">
        <v>60</v>
      </c>
      <c r="EG33" s="0" t="s">
        <v>129</v>
      </c>
      <c r="EH33" s="0" t="n">
        <v>0</v>
      </c>
      <c r="EJ33" s="0" t="n">
        <v>1</v>
      </c>
      <c r="EK33" s="0" t="n">
        <v>629</v>
      </c>
      <c r="EL33" s="0" t="s">
        <v>180</v>
      </c>
      <c r="EM33" s="0" t="s">
        <v>181</v>
      </c>
      <c r="EQ33" s="0" t="n">
        <v>0</v>
      </c>
      <c r="ER33" s="0" t="n">
        <v>568.71</v>
      </c>
      <c r="ES33" s="0" t="n">
        <v>49.13</v>
      </c>
      <c r="ET33" s="0" t="n">
        <v>0</v>
      </c>
      <c r="EU33" s="0" t="n">
        <v>0</v>
      </c>
      <c r="EV33" s="0" t="n">
        <v>519.58</v>
      </c>
      <c r="EW33" s="0" t="n">
        <v>41.6</v>
      </c>
      <c r="EX33" s="0" t="n">
        <v>0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1</v>
      </c>
      <c r="E34" s="0" t="s">
        <v>182</v>
      </c>
      <c r="F34" s="0" t="s">
        <v>183</v>
      </c>
      <c r="G34" s="0" t="s">
        <v>184</v>
      </c>
      <c r="H34" s="0" t="s">
        <v>185</v>
      </c>
      <c r="I34" s="0" t="n">
        <f aca="false">I33*J34</f>
        <v>6</v>
      </c>
      <c r="J34" s="0" t="n">
        <v>100</v>
      </c>
      <c r="O34" s="0" t="n">
        <f aca="false">ROUND(CP34,2)</f>
        <v>197.68</v>
      </c>
      <c r="P34" s="0" t="n">
        <f aca="false">ROUND(CQ34*I34,2)</f>
        <v>197.68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7.92</v>
      </c>
      <c r="AC34" s="0" t="n">
        <f aca="false">AL34</f>
        <v>7.92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7.92</v>
      </c>
      <c r="AL34" s="0" t="n">
        <v>7.92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f aca="false">BZ34</f>
        <v>0</v>
      </c>
      <c r="AU34" s="0" t="n">
        <f aca="false">CA34</f>
        <v>0</v>
      </c>
      <c r="AV34" s="0" t="n">
        <v>1.067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4.16</v>
      </c>
      <c r="BH34" s="0" t="n">
        <v>3</v>
      </c>
      <c r="BI34" s="0" t="n">
        <v>1</v>
      </c>
      <c r="BJ34" s="0" t="s">
        <v>186</v>
      </c>
      <c r="BM34" s="0" t="n">
        <v>629</v>
      </c>
      <c r="BN34" s="0" t="n">
        <v>0</v>
      </c>
      <c r="BO34" s="0" t="s">
        <v>183</v>
      </c>
      <c r="BP34" s="0" t="n">
        <v>1</v>
      </c>
      <c r="BQ34" s="0" t="n">
        <v>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97.68</v>
      </c>
      <c r="CQ34" s="0" t="n">
        <f aca="false">((AC34*AW34))*BC34</f>
        <v>32.9472</v>
      </c>
      <c r="CR34" s="0" t="n">
        <f aca="false">((AD34*AV34))*BB34</f>
        <v>0</v>
      </c>
      <c r="CS34" s="0" t="n">
        <f aca="false">((AE34*AV34))*BS34</f>
        <v>0</v>
      </c>
      <c r="CT34" s="0" t="n">
        <f aca="false">((AF34*AV34))*BA34</f>
        <v>0</v>
      </c>
      <c r="CU34" s="0" t="n">
        <f aca="false">(AG34)*BT34</f>
        <v>0</v>
      </c>
      <c r="CV34" s="0" t="n">
        <f aca="false">((AH34*AV34)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10</v>
      </c>
      <c r="DO34" s="0" t="n">
        <v>74</v>
      </c>
      <c r="DP34" s="0" t="n">
        <v>1.067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3</v>
      </c>
      <c r="DV34" s="0" t="s">
        <v>185</v>
      </c>
      <c r="DW34" s="0" t="s">
        <v>185</v>
      </c>
      <c r="DX34" s="0" t="n">
        <v>1</v>
      </c>
      <c r="EE34" s="0" t="n">
        <v>15437471</v>
      </c>
      <c r="EF34" s="0" t="n">
        <v>60</v>
      </c>
      <c r="EG34" s="0" t="s">
        <v>129</v>
      </c>
      <c r="EH34" s="0" t="n">
        <v>0</v>
      </c>
      <c r="EJ34" s="0" t="n">
        <v>1</v>
      </c>
      <c r="EK34" s="0" t="n">
        <v>629</v>
      </c>
      <c r="EL34" s="0" t="s">
        <v>180</v>
      </c>
      <c r="EM34" s="0" t="s">
        <v>181</v>
      </c>
      <c r="EQ34" s="0" t="n">
        <v>0</v>
      </c>
      <c r="ER34" s="0" t="n">
        <v>7.92</v>
      </c>
      <c r="ES34" s="0" t="n">
        <v>7.92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7)</f>
        <v>47</v>
      </c>
      <c r="D35" s="0" t="n">
        <f aca="false">ROW(EtalonRes!A46)</f>
        <v>46</v>
      </c>
      <c r="E35" s="0" t="s">
        <v>187</v>
      </c>
      <c r="F35" s="0" t="s">
        <v>188</v>
      </c>
      <c r="G35" s="0" t="s">
        <v>189</v>
      </c>
      <c r="H35" s="0" t="s">
        <v>135</v>
      </c>
      <c r="I35" s="0" t="n">
        <v>0.6</v>
      </c>
      <c r="J35" s="0" t="n">
        <v>0</v>
      </c>
      <c r="O35" s="0" t="n">
        <f aca="false">ROUND(CP35,2)</f>
        <v>15370.18</v>
      </c>
      <c r="P35" s="0" t="n">
        <f aca="false">ROUND(CQ35*I35,2)</f>
        <v>1239.74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4130.44</v>
      </c>
      <c r="T35" s="0" t="n">
        <f aca="false">ROUND(CU35*I35,2)</f>
        <v>0</v>
      </c>
      <c r="U35" s="0" t="n">
        <f aca="false">CV35*I35</f>
        <v>95.3607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1021.74</v>
      </c>
      <c r="Y35" s="0" t="n">
        <f aca="false">ROUND(CZ35,2)</f>
        <v>5934.78</v>
      </c>
      <c r="AA35" s="0" t="n">
        <v>0</v>
      </c>
      <c r="AB35" s="0" t="n">
        <f aca="false">(AC35+AD35+AF35)</f>
        <v>2581.186</v>
      </c>
      <c r="AC35" s="0" t="n">
        <f aca="false">(ES35)</f>
        <v>862.81</v>
      </c>
      <c r="AD35" s="0" t="n">
        <f aca="false">((ET35*1.15))</f>
        <v>0</v>
      </c>
      <c r="AE35" s="0" t="n">
        <f aca="false">((EU35*1.15))</f>
        <v>0</v>
      </c>
      <c r="AF35" s="0" t="n">
        <f aca="false">((EV35*1.15))</f>
        <v>1718.376</v>
      </c>
      <c r="AG35" s="0" t="n">
        <f aca="false">(AP35)</f>
        <v>0</v>
      </c>
      <c r="AH35" s="0" t="n">
        <f aca="false">((EW35*1.15))</f>
        <v>151.8</v>
      </c>
      <c r="AI35" s="0" t="n">
        <f aca="false">((EX35*1.15))</f>
        <v>0</v>
      </c>
      <c r="AJ35" s="0" t="n">
        <f aca="false">(AS35)</f>
        <v>0</v>
      </c>
      <c r="AK35" s="0" t="n">
        <v>2357.05</v>
      </c>
      <c r="AL35" s="0" t="n">
        <v>862.81</v>
      </c>
      <c r="AM35" s="0" t="n">
        <v>0</v>
      </c>
      <c r="AN35" s="0" t="n">
        <v>0</v>
      </c>
      <c r="AO35" s="0" t="n">
        <v>1494.24</v>
      </c>
      <c r="AP35" s="0" t="n">
        <v>0</v>
      </c>
      <c r="AQ35" s="0" t="n">
        <v>132</v>
      </c>
      <c r="AR35" s="0" t="n">
        <v>0</v>
      </c>
      <c r="AS35" s="0" t="n">
        <v>0</v>
      </c>
      <c r="AT35" s="0" t="n">
        <f aca="false">BZ35</f>
        <v>78</v>
      </c>
      <c r="AU35" s="0" t="n">
        <f aca="false">CA35</f>
        <v>42</v>
      </c>
      <c r="AV35" s="0" t="n">
        <v>1.047</v>
      </c>
      <c r="AW35" s="0" t="n">
        <v>1.002</v>
      </c>
      <c r="AX35" s="0" t="n">
        <v>1</v>
      </c>
      <c r="AY35" s="0" t="n">
        <v>1</v>
      </c>
      <c r="AZ35" s="0" t="n">
        <v>13.09</v>
      </c>
      <c r="BA35" s="0" t="n">
        <v>13.09</v>
      </c>
      <c r="BB35" s="0" t="n">
        <v>1</v>
      </c>
      <c r="BC35" s="0" t="n">
        <v>2.39</v>
      </c>
      <c r="BH35" s="0" t="n">
        <v>0</v>
      </c>
      <c r="BI35" s="0" t="n">
        <v>1</v>
      </c>
      <c r="BJ35" s="0" t="s">
        <v>190</v>
      </c>
      <c r="BM35" s="0" t="n">
        <v>682</v>
      </c>
      <c r="BN35" s="0" t="n">
        <v>0</v>
      </c>
      <c r="BO35" s="0" t="s">
        <v>188</v>
      </c>
      <c r="BP35" s="0" t="n">
        <v>1</v>
      </c>
      <c r="BQ35" s="0" t="n">
        <v>60</v>
      </c>
      <c r="BR35" s="0" t="n">
        <v>0</v>
      </c>
      <c r="BS35" s="0" t="n">
        <v>13.09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8</v>
      </c>
      <c r="CA35" s="0" t="n">
        <v>42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370.18</v>
      </c>
      <c r="CQ35" s="0" t="n">
        <f aca="false">((AC35*AW35))*BC35</f>
        <v>2066.2401318</v>
      </c>
      <c r="CR35" s="0" t="n">
        <f aca="false">((AD35*AV35))*BB35</f>
        <v>0</v>
      </c>
      <c r="CS35" s="0" t="n">
        <f aca="false">((AE35*AV35))*BS35</f>
        <v>0</v>
      </c>
      <c r="CT35" s="0" t="n">
        <f aca="false">((AF35*AV35))*BA35</f>
        <v>23550.73830648</v>
      </c>
      <c r="CU35" s="0" t="n">
        <f aca="false">(AG35)*BT35</f>
        <v>0</v>
      </c>
      <c r="CV35" s="0" t="n">
        <f aca="false">((AH35*AV35))*BU35</f>
        <v>158.9346</v>
      </c>
      <c r="CW35" s="0" t="n">
        <f aca="false">(AI35)*BV35</f>
        <v>0</v>
      </c>
      <c r="CX35" s="0" t="n">
        <f aca="false">(AJ35)*BW35</f>
        <v>0</v>
      </c>
      <c r="CY35" s="0" t="n">
        <f aca="false">S35*(BZ35/100)</f>
        <v>11021.7432</v>
      </c>
      <c r="CZ35" s="0" t="n">
        <f aca="false">S35*(CA35/100)</f>
        <v>5934.7848</v>
      </c>
      <c r="DE35" s="0" t="s">
        <v>128</v>
      </c>
      <c r="DF35" s="0" t="s">
        <v>128</v>
      </c>
      <c r="DG35" s="0" t="s">
        <v>128</v>
      </c>
      <c r="DI35" s="0" t="s">
        <v>128</v>
      </c>
      <c r="DJ35" s="0" t="s">
        <v>128</v>
      </c>
      <c r="DN35" s="0" t="n">
        <v>91</v>
      </c>
      <c r="DO35" s="0" t="n">
        <v>70</v>
      </c>
      <c r="DP35" s="0" t="n">
        <v>1.047</v>
      </c>
      <c r="DQ35" s="0" t="n">
        <v>1.002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135</v>
      </c>
      <c r="DW35" s="0" t="s">
        <v>135</v>
      </c>
      <c r="DX35" s="0" t="n">
        <v>100</v>
      </c>
      <c r="EE35" s="0" t="n">
        <v>15437524</v>
      </c>
      <c r="EF35" s="0" t="n">
        <v>60</v>
      </c>
      <c r="EG35" s="0" t="s">
        <v>129</v>
      </c>
      <c r="EH35" s="0" t="n">
        <v>0</v>
      </c>
      <c r="EJ35" s="0" t="n">
        <v>1</v>
      </c>
      <c r="EK35" s="0" t="n">
        <v>682</v>
      </c>
      <c r="EL35" s="0" t="s">
        <v>137</v>
      </c>
      <c r="EM35" s="0" t="s">
        <v>138</v>
      </c>
      <c r="EQ35" s="0" t="n">
        <v>0</v>
      </c>
      <c r="ER35" s="0" t="n">
        <v>2357.05</v>
      </c>
      <c r="ES35" s="0" t="n">
        <v>862.81</v>
      </c>
      <c r="ET35" s="0" t="n">
        <v>0</v>
      </c>
      <c r="EU35" s="0" t="n">
        <v>0</v>
      </c>
      <c r="EV35" s="0" t="n">
        <v>1494.24</v>
      </c>
      <c r="EW35" s="0" t="n">
        <v>132</v>
      </c>
      <c r="EX35" s="0" t="n">
        <v>0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7</v>
      </c>
      <c r="E36" s="0" t="s">
        <v>191</v>
      </c>
      <c r="F36" s="0" t="s">
        <v>192</v>
      </c>
      <c r="G36" s="0" t="s">
        <v>193</v>
      </c>
      <c r="H36" s="0" t="s">
        <v>194</v>
      </c>
      <c r="I36" s="0" t="n">
        <f aca="false">I35*J36</f>
        <v>0.2496</v>
      </c>
      <c r="J36" s="0" t="n">
        <v>0.416</v>
      </c>
      <c r="O36" s="0" t="n">
        <f aca="false">ROUND(CP36,2)</f>
        <v>752.58</v>
      </c>
      <c r="P36" s="0" t="n">
        <f aca="false">ROUND(CQ36*I36,2)</f>
        <v>752.58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477.64</v>
      </c>
      <c r="AC36" s="0" t="n">
        <f aca="false">AL36</f>
        <v>477.64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477.64</v>
      </c>
      <c r="AL36" s="0" t="n">
        <v>477.64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0</v>
      </c>
      <c r="AU36" s="0" t="n">
        <f aca="false">CA36</f>
        <v>0</v>
      </c>
      <c r="AV36" s="0" t="n">
        <v>1</v>
      </c>
      <c r="AW36" s="0" t="n">
        <v>1.002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6.3</v>
      </c>
      <c r="BH36" s="0" t="n">
        <v>3</v>
      </c>
      <c r="BI36" s="0" t="n">
        <v>1</v>
      </c>
      <c r="BJ36" s="0" t="s">
        <v>195</v>
      </c>
      <c r="BM36" s="0" t="n">
        <v>682</v>
      </c>
      <c r="BN36" s="0" t="n">
        <v>0</v>
      </c>
      <c r="BO36" s="0" t="s">
        <v>192</v>
      </c>
      <c r="BP36" s="0" t="n">
        <v>1</v>
      </c>
      <c r="BQ36" s="0" t="n">
        <v>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52.58</v>
      </c>
      <c r="CQ36" s="0" t="n">
        <f aca="false">((AC36*AW36))*BC36</f>
        <v>3015.150264</v>
      </c>
      <c r="CR36" s="0" t="n">
        <f aca="false">((AD36*AV36))*BB36</f>
        <v>0</v>
      </c>
      <c r="CS36" s="0" t="n">
        <f aca="false">((AE36*AV36))*BS36</f>
        <v>0</v>
      </c>
      <c r="CT36" s="0" t="n">
        <f aca="false">((AF36*AV36))*BA36</f>
        <v>0</v>
      </c>
      <c r="CU36" s="0" t="n">
        <f aca="false">(AG36)*BT36</f>
        <v>0</v>
      </c>
      <c r="CV36" s="0" t="n">
        <f aca="false">((AH36*AV36)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S36*(BZ36/100)</f>
        <v>0</v>
      </c>
      <c r="CZ36" s="0" t="n">
        <f aca="false">S36*(CA36/100)</f>
        <v>0</v>
      </c>
      <c r="DN36" s="0" t="n">
        <v>91</v>
      </c>
      <c r="DO36" s="0" t="n">
        <v>70</v>
      </c>
      <c r="DP36" s="0" t="n">
        <v>1.047</v>
      </c>
      <c r="DQ36" s="0" t="n">
        <v>1.002</v>
      </c>
      <c r="DR36" s="0" t="n">
        <v>1</v>
      </c>
      <c r="DS36" s="0" t="n">
        <v>1</v>
      </c>
      <c r="DT36" s="0" t="n">
        <v>1</v>
      </c>
      <c r="DU36" s="0" t="n">
        <v>1007</v>
      </c>
      <c r="DV36" s="0" t="s">
        <v>194</v>
      </c>
      <c r="DW36" s="0" t="s">
        <v>194</v>
      </c>
      <c r="DX36" s="0" t="n">
        <v>1</v>
      </c>
      <c r="EE36" s="0" t="n">
        <v>15437524</v>
      </c>
      <c r="EF36" s="0" t="n">
        <v>60</v>
      </c>
      <c r="EG36" s="0" t="s">
        <v>129</v>
      </c>
      <c r="EH36" s="0" t="n">
        <v>0</v>
      </c>
      <c r="EJ36" s="0" t="n">
        <v>1</v>
      </c>
      <c r="EK36" s="0" t="n">
        <v>682</v>
      </c>
      <c r="EL36" s="0" t="s">
        <v>137</v>
      </c>
      <c r="EM36" s="0" t="s">
        <v>138</v>
      </c>
      <c r="EQ36" s="0" t="n">
        <v>0</v>
      </c>
      <c r="ER36" s="0" t="n">
        <v>477.64</v>
      </c>
      <c r="ES36" s="0" t="n">
        <v>477.64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51)</f>
        <v>51</v>
      </c>
      <c r="E37" s="0" t="s">
        <v>196</v>
      </c>
      <c r="F37" s="0" t="s">
        <v>197</v>
      </c>
      <c r="G37" s="0" t="s">
        <v>198</v>
      </c>
      <c r="H37" s="0" t="s">
        <v>199</v>
      </c>
      <c r="I37" s="0" t="n">
        <v>0.403</v>
      </c>
      <c r="J37" s="0" t="n">
        <v>0</v>
      </c>
      <c r="O37" s="0" t="n">
        <f aca="false">ROUND(CP37,2)</f>
        <v>4462.84</v>
      </c>
      <c r="P37" s="0" t="n">
        <f aca="false">ROUND(CQ37*I37,2)</f>
        <v>3.09</v>
      </c>
      <c r="Q37" s="0" t="n">
        <f aca="false">ROUND(CR37*I37,2)</f>
        <v>2.82</v>
      </c>
      <c r="R37" s="0" t="n">
        <f aca="false">ROUND(CS37*I37,2)</f>
        <v>1.15</v>
      </c>
      <c r="S37" s="0" t="n">
        <f aca="false">ROUND(CT37*I37,2)</f>
        <v>4456.93</v>
      </c>
      <c r="T37" s="0" t="n">
        <f aca="false">ROUND(CU37*I37,2)</f>
        <v>0</v>
      </c>
      <c r="U37" s="0" t="n">
        <f aca="false">CV37*I37</f>
        <v>30.6873417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055.81</v>
      </c>
      <c r="Y37" s="0" t="n">
        <f aca="false">ROUND(CZ37,2)</f>
        <v>2005.62</v>
      </c>
      <c r="AA37" s="0" t="n">
        <v>0</v>
      </c>
      <c r="AB37" s="0" t="n">
        <f aca="false">(AC37+AD37+AF37)</f>
        <v>876.26</v>
      </c>
      <c r="AC37" s="0" t="n">
        <f aca="false">(ES37)</f>
        <v>1.68</v>
      </c>
      <c r="AD37" s="0" t="n">
        <f aca="false">((ET37*1.25))</f>
        <v>0.925</v>
      </c>
      <c r="AE37" s="0" t="n">
        <f aca="false">((EU37*1.25))</f>
        <v>0.225</v>
      </c>
      <c r="AF37" s="0" t="n">
        <f aca="false">((EV37*1.15))</f>
        <v>873.655</v>
      </c>
      <c r="AG37" s="0" t="n">
        <f aca="false">(AP37)</f>
        <v>0</v>
      </c>
      <c r="AH37" s="0" t="n">
        <f aca="false">((EW37*1.15))</f>
        <v>74.29</v>
      </c>
      <c r="AI37" s="0" t="n">
        <f aca="false">((EX37*1.25))</f>
        <v>0</v>
      </c>
      <c r="AJ37" s="0" t="n">
        <f aca="false">(AS37)</f>
        <v>0</v>
      </c>
      <c r="AK37" s="0" t="n">
        <v>762.12</v>
      </c>
      <c r="AL37" s="0" t="n">
        <v>1.68</v>
      </c>
      <c r="AM37" s="0" t="n">
        <v>0.74</v>
      </c>
      <c r="AN37" s="0" t="n">
        <v>0.18</v>
      </c>
      <c r="AO37" s="0" t="n">
        <v>759.7</v>
      </c>
      <c r="AP37" s="0" t="n">
        <v>0</v>
      </c>
      <c r="AQ37" s="0" t="n">
        <v>64.6</v>
      </c>
      <c r="AR37" s="0" t="n">
        <v>0</v>
      </c>
      <c r="AS37" s="0" t="n">
        <v>0</v>
      </c>
      <c r="AT37" s="0" t="n">
        <f aca="false">BZ37</f>
        <v>91</v>
      </c>
      <c r="AU37" s="0" t="n">
        <f aca="false">CA37</f>
        <v>45</v>
      </c>
      <c r="AV37" s="0" t="n">
        <v>1.025</v>
      </c>
      <c r="AW37" s="0" t="n">
        <v>1</v>
      </c>
      <c r="AX37" s="0" t="n">
        <v>1</v>
      </c>
      <c r="AY37" s="0" t="n">
        <v>1</v>
      </c>
      <c r="AZ37" s="0" t="n">
        <v>12.35</v>
      </c>
      <c r="BA37" s="0" t="n">
        <v>12.35</v>
      </c>
      <c r="BB37" s="0" t="n">
        <v>7.38</v>
      </c>
      <c r="BC37" s="0" t="n">
        <v>4.56</v>
      </c>
      <c r="BH37" s="0" t="n">
        <v>0</v>
      </c>
      <c r="BI37" s="0" t="n">
        <v>1</v>
      </c>
      <c r="BJ37" s="0" t="s">
        <v>200</v>
      </c>
      <c r="BM37" s="0" t="n">
        <v>117</v>
      </c>
      <c r="BN37" s="0" t="n">
        <v>0</v>
      </c>
      <c r="BO37" s="0" t="s">
        <v>197</v>
      </c>
      <c r="BP37" s="0" t="n">
        <v>1</v>
      </c>
      <c r="BQ37" s="0" t="n">
        <v>30</v>
      </c>
      <c r="BR37" s="0" t="n">
        <v>0</v>
      </c>
      <c r="BS37" s="0" t="n">
        <v>12.3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1</v>
      </c>
      <c r="CA37" s="0" t="n">
        <v>4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462.84</v>
      </c>
      <c r="CQ37" s="0" t="n">
        <f aca="false">((AC37*AW37))*BC37</f>
        <v>7.6608</v>
      </c>
      <c r="CR37" s="0" t="n">
        <f aca="false">((AD37*AV37))*BB37</f>
        <v>6.9971625</v>
      </c>
      <c r="CS37" s="0" t="n">
        <f aca="false">((AE37*AV37))*BS37</f>
        <v>2.84821875</v>
      </c>
      <c r="CT37" s="0" t="n">
        <f aca="false">((AF37*AV37))*BA37</f>
        <v>11059.38023125</v>
      </c>
      <c r="CU37" s="0" t="n">
        <f aca="false">(AG37)*BT37</f>
        <v>0</v>
      </c>
      <c r="CV37" s="0" t="n">
        <f aca="false">((AH37*AV37))*BU37</f>
        <v>76.14725</v>
      </c>
      <c r="CW37" s="0" t="n">
        <f aca="false">(AI37)*BV37</f>
        <v>0</v>
      </c>
      <c r="CX37" s="0" t="n">
        <f aca="false">(AJ37)*BW37</f>
        <v>0</v>
      </c>
      <c r="CY37" s="0" t="n">
        <f aca="false">S37*(BZ37/100)</f>
        <v>4055.8063</v>
      </c>
      <c r="CZ37" s="0" t="n">
        <f aca="false">S37*(CA37/100)</f>
        <v>2005.6185</v>
      </c>
      <c r="DE37" s="0" t="s">
        <v>143</v>
      </c>
      <c r="DF37" s="0" t="s">
        <v>143</v>
      </c>
      <c r="DG37" s="0" t="s">
        <v>128</v>
      </c>
      <c r="DI37" s="0" t="s">
        <v>128</v>
      </c>
      <c r="DJ37" s="0" t="s">
        <v>143</v>
      </c>
      <c r="DN37" s="0" t="n">
        <v>100</v>
      </c>
      <c r="DO37" s="0" t="n">
        <v>64</v>
      </c>
      <c r="DP37" s="0" t="n">
        <v>1.025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199</v>
      </c>
      <c r="DW37" s="0" t="s">
        <v>199</v>
      </c>
      <c r="DX37" s="0" t="n">
        <v>100</v>
      </c>
      <c r="EE37" s="0" t="n">
        <v>15436959</v>
      </c>
      <c r="EF37" s="0" t="n">
        <v>30</v>
      </c>
      <c r="EG37" s="0" t="s">
        <v>144</v>
      </c>
      <c r="EH37" s="0" t="n">
        <v>0</v>
      </c>
      <c r="EJ37" s="0" t="n">
        <v>1</v>
      </c>
      <c r="EK37" s="0" t="n">
        <v>117</v>
      </c>
      <c r="EL37" s="0" t="s">
        <v>201</v>
      </c>
      <c r="EM37" s="0" t="s">
        <v>202</v>
      </c>
      <c r="EQ37" s="0" t="n">
        <v>0</v>
      </c>
      <c r="ER37" s="0" t="n">
        <v>762.12</v>
      </c>
      <c r="ES37" s="0" t="n">
        <v>1.68</v>
      </c>
      <c r="ET37" s="0" t="n">
        <v>0.74</v>
      </c>
      <c r="EU37" s="0" t="n">
        <v>0.18</v>
      </c>
      <c r="EV37" s="0" t="n">
        <v>759.7</v>
      </c>
      <c r="EW37" s="0" t="n">
        <v>64.6</v>
      </c>
      <c r="EX37" s="0" t="n">
        <v>0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1</v>
      </c>
      <c r="E38" s="0" t="s">
        <v>203</v>
      </c>
      <c r="F38" s="0" t="s">
        <v>204</v>
      </c>
      <c r="G38" s="0" t="s">
        <v>205</v>
      </c>
      <c r="H38" s="0" t="s">
        <v>206</v>
      </c>
      <c r="I38" s="0" t="n">
        <f aca="false">I37*J38</f>
        <v>9.9138</v>
      </c>
      <c r="J38" s="0" t="n">
        <v>24.6</v>
      </c>
      <c r="O38" s="0" t="n">
        <f aca="false">ROUND(CP38,2)</f>
        <v>404.68</v>
      </c>
      <c r="P38" s="0" t="n">
        <f aca="false">ROUND(CQ38*I38,2)</f>
        <v>404.68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20.0095</v>
      </c>
      <c r="AC38" s="0" t="n">
        <f aca="false">AL38</f>
        <v>20.0095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20.0095</v>
      </c>
      <c r="AL38" s="0" t="n">
        <v>20.0095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.025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2.04</v>
      </c>
      <c r="BH38" s="0" t="n">
        <v>3</v>
      </c>
      <c r="BI38" s="0" t="n">
        <v>1</v>
      </c>
      <c r="BM38" s="0" t="n">
        <v>117</v>
      </c>
      <c r="BN38" s="0" t="n">
        <v>0</v>
      </c>
      <c r="BO38" s="0" t="s">
        <v>204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4.68</v>
      </c>
      <c r="CQ38" s="0" t="n">
        <f aca="false">((AC38*AW38))*BC38</f>
        <v>40.81938</v>
      </c>
      <c r="CR38" s="0" t="n">
        <f aca="false">((AD38*AV38))*BB38</f>
        <v>0</v>
      </c>
      <c r="CS38" s="0" t="n">
        <f aca="false">((AE38*AV38))*BS38</f>
        <v>0</v>
      </c>
      <c r="CT38" s="0" t="n">
        <f aca="false">((AF38*AV38))*BA38</f>
        <v>0</v>
      </c>
      <c r="CU38" s="0" t="n">
        <f aca="false">(AG38)*BT38</f>
        <v>0</v>
      </c>
      <c r="CV38" s="0" t="n">
        <f aca="false">((AH38*AV38)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00</v>
      </c>
      <c r="DO38" s="0" t="n">
        <v>64</v>
      </c>
      <c r="DP38" s="0" t="n">
        <v>1.025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206</v>
      </c>
      <c r="DW38" s="0" t="s">
        <v>206</v>
      </c>
      <c r="DX38" s="0" t="n">
        <v>1</v>
      </c>
      <c r="EE38" s="0" t="n">
        <v>15436959</v>
      </c>
      <c r="EF38" s="0" t="n">
        <v>30</v>
      </c>
      <c r="EG38" s="0" t="s">
        <v>144</v>
      </c>
      <c r="EH38" s="0" t="n">
        <v>0</v>
      </c>
      <c r="EJ38" s="0" t="n">
        <v>1</v>
      </c>
      <c r="EK38" s="0" t="n">
        <v>117</v>
      </c>
      <c r="EL38" s="0" t="s">
        <v>201</v>
      </c>
      <c r="EM38" s="0" t="s">
        <v>202</v>
      </c>
      <c r="EQ38" s="0" t="n">
        <v>0</v>
      </c>
      <c r="ER38" s="0" t="n">
        <v>20.0095</v>
      </c>
      <c r="ES38" s="0" t="n">
        <v>20.0095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52</v>
      </c>
      <c r="E39" s="0" t="s">
        <v>207</v>
      </c>
      <c r="F39" s="0" t="s">
        <v>208</v>
      </c>
      <c r="G39" s="0" t="s">
        <v>209</v>
      </c>
      <c r="H39" s="0" t="s">
        <v>206</v>
      </c>
      <c r="I39" s="0" t="n">
        <f aca="false">I37*J39</f>
        <v>1.0881</v>
      </c>
      <c r="J39" s="0" t="n">
        <v>2.7</v>
      </c>
      <c r="O39" s="0" t="n">
        <f aca="false">ROUND(CP39,2)</f>
        <v>47.01</v>
      </c>
      <c r="P39" s="0" t="n">
        <f aca="false">ROUND(CQ39*I39,2)</f>
        <v>47.01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20.19</v>
      </c>
      <c r="AC39" s="0" t="n">
        <f aca="false">AL39</f>
        <v>20.19</v>
      </c>
      <c r="AD39" s="0" t="n">
        <f aca="false">AM39</f>
        <v>0</v>
      </c>
      <c r="AE39" s="0" t="n">
        <f aca="false">AN39</f>
        <v>0</v>
      </c>
      <c r="AF39" s="0" t="n">
        <f aca="false">AO39</f>
        <v>0</v>
      </c>
      <c r="AG39" s="0" t="n">
        <f aca="false">AP39</f>
        <v>0</v>
      </c>
      <c r="AH39" s="0" t="n">
        <f aca="false">AQ39</f>
        <v>0</v>
      </c>
      <c r="AI39" s="0" t="n">
        <f aca="false">AR39</f>
        <v>0</v>
      </c>
      <c r="AJ39" s="0" t="n">
        <f aca="false">AS39</f>
        <v>0</v>
      </c>
      <c r="AK39" s="0" t="n">
        <v>20.19</v>
      </c>
      <c r="AL39" s="0" t="n">
        <v>20.1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f aca="false">BZ39</f>
        <v>0</v>
      </c>
      <c r="AU39" s="0" t="n">
        <f aca="false">CA39</f>
        <v>0</v>
      </c>
      <c r="AV39" s="0" t="n">
        <v>1.025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2.14</v>
      </c>
      <c r="BH39" s="0" t="n">
        <v>3</v>
      </c>
      <c r="BI39" s="0" t="n">
        <v>1</v>
      </c>
      <c r="BJ39" s="0" t="s">
        <v>210</v>
      </c>
      <c r="BM39" s="0" t="n">
        <v>117</v>
      </c>
      <c r="BN39" s="0" t="n">
        <v>0</v>
      </c>
      <c r="BO39" s="0" t="s">
        <v>20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7.01</v>
      </c>
      <c r="CQ39" s="0" t="n">
        <f aca="false">((AC39*AW39))*BC39</f>
        <v>43.2066</v>
      </c>
      <c r="CR39" s="0" t="n">
        <f aca="false">((AD39*AV39))*BB39</f>
        <v>0</v>
      </c>
      <c r="CS39" s="0" t="n">
        <f aca="false">((AE39*AV39))*BS39</f>
        <v>0</v>
      </c>
      <c r="CT39" s="0" t="n">
        <f aca="false">((AF39*AV39))*BA39</f>
        <v>0</v>
      </c>
      <c r="CU39" s="0" t="n">
        <f aca="false">(AG39)*BT39</f>
        <v>0</v>
      </c>
      <c r="CV39" s="0" t="n">
        <f aca="false">((AH39*AV39))*BU39</f>
        <v>0</v>
      </c>
      <c r="CW39" s="0" t="n">
        <f aca="false">(AI39)*BV39</f>
        <v>0</v>
      </c>
      <c r="CX39" s="0" t="n">
        <f aca="false">(AJ39)*BW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00</v>
      </c>
      <c r="DO39" s="0" t="n">
        <v>64</v>
      </c>
      <c r="DP39" s="0" t="n">
        <v>1.025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9</v>
      </c>
      <c r="DV39" s="0" t="s">
        <v>206</v>
      </c>
      <c r="DW39" s="0" t="s">
        <v>206</v>
      </c>
      <c r="DX39" s="0" t="n">
        <v>1</v>
      </c>
      <c r="EE39" s="0" t="n">
        <v>15436959</v>
      </c>
      <c r="EF39" s="0" t="n">
        <v>30</v>
      </c>
      <c r="EG39" s="0" t="s">
        <v>144</v>
      </c>
      <c r="EH39" s="0" t="n">
        <v>0</v>
      </c>
      <c r="EJ39" s="0" t="n">
        <v>1</v>
      </c>
      <c r="EK39" s="0" t="n">
        <v>117</v>
      </c>
      <c r="EL39" s="0" t="s">
        <v>201</v>
      </c>
      <c r="EM39" s="0" t="s">
        <v>202</v>
      </c>
      <c r="EQ39" s="0" t="n">
        <v>0</v>
      </c>
      <c r="ER39" s="0" t="n">
        <v>20.19</v>
      </c>
      <c r="ES39" s="0" t="n">
        <v>20.1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61)</f>
        <v>61</v>
      </c>
      <c r="D40" s="0" t="n">
        <f aca="false">ROW(EtalonRes!A60)</f>
        <v>60</v>
      </c>
      <c r="E40" s="0" t="s">
        <v>211</v>
      </c>
      <c r="F40" s="0" t="s">
        <v>212</v>
      </c>
      <c r="G40" s="0" t="s">
        <v>213</v>
      </c>
      <c r="H40" s="0" t="s">
        <v>214</v>
      </c>
      <c r="I40" s="0" t="n">
        <v>25.2</v>
      </c>
      <c r="J40" s="0" t="n">
        <v>0</v>
      </c>
      <c r="O40" s="0" t="n">
        <f aca="false">ROUND(CP40,2)</f>
        <v>38631.57</v>
      </c>
      <c r="P40" s="0" t="n">
        <f aca="false">ROUND(CQ40*I40,2)</f>
        <v>25637.61</v>
      </c>
      <c r="Q40" s="0" t="n">
        <f aca="false">ROUND(CR40*I40,2)</f>
        <v>2276.84</v>
      </c>
      <c r="R40" s="0" t="n">
        <f aca="false">ROUND(CS40*I40,2)</f>
        <v>1075.3</v>
      </c>
      <c r="S40" s="0" t="n">
        <f aca="false">ROUND(CT40*I40,2)</f>
        <v>10717.12</v>
      </c>
      <c r="T40" s="0" t="n">
        <f aca="false">ROUND(CU40*I40,2)</f>
        <v>0</v>
      </c>
      <c r="U40" s="0" t="n">
        <f aca="false">CV40*I40</f>
        <v>66.75253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8895.21</v>
      </c>
      <c r="Y40" s="0" t="n">
        <f aca="false">ROUND(CZ40,2)</f>
        <v>4822.7</v>
      </c>
      <c r="AA40" s="0" t="n">
        <v>0</v>
      </c>
      <c r="AB40" s="0" t="n">
        <f aca="false">(AC40+AD40+AF40)</f>
        <v>109.21</v>
      </c>
      <c r="AC40" s="0" t="n">
        <f aca="false">(ES40)</f>
        <v>59.82</v>
      </c>
      <c r="AD40" s="0" t="n">
        <f aca="false">((ET40*1.25))</f>
        <v>16.5</v>
      </c>
      <c r="AE40" s="0" t="n">
        <f aca="false">((EU40*1.25))</f>
        <v>3.3</v>
      </c>
      <c r="AF40" s="0" t="n">
        <f aca="false">((EV40*1.15))</f>
        <v>32.89</v>
      </c>
      <c r="AG40" s="0" t="n">
        <f aca="false">(AP40)</f>
        <v>0</v>
      </c>
      <c r="AH40" s="0" t="n">
        <f aca="false">((EW40*1.15))</f>
        <v>2.53</v>
      </c>
      <c r="AI40" s="0" t="n">
        <f aca="false">((EX40*1.25))</f>
        <v>0</v>
      </c>
      <c r="AJ40" s="0" t="n">
        <f aca="false">(AS40)</f>
        <v>0</v>
      </c>
      <c r="AK40" s="0" t="n">
        <v>101.62</v>
      </c>
      <c r="AL40" s="0" t="n">
        <v>59.82</v>
      </c>
      <c r="AM40" s="0" t="n">
        <v>13.2</v>
      </c>
      <c r="AN40" s="0" t="n">
        <v>2.64</v>
      </c>
      <c r="AO40" s="0" t="n">
        <v>28.6</v>
      </c>
      <c r="AP40" s="0" t="n">
        <v>0</v>
      </c>
      <c r="AQ40" s="0" t="n">
        <v>2.2</v>
      </c>
      <c r="AR40" s="0" t="n">
        <v>0</v>
      </c>
      <c r="AS40" s="0" t="n">
        <v>0</v>
      </c>
      <c r="AT40" s="0" t="n">
        <f aca="false">BZ40</f>
        <v>83</v>
      </c>
      <c r="AU40" s="0" t="n">
        <f aca="false">CA40</f>
        <v>45</v>
      </c>
      <c r="AV40" s="0" t="n">
        <v>1.047</v>
      </c>
      <c r="AW40" s="0" t="n">
        <v>1.019</v>
      </c>
      <c r="AX40" s="0" t="n">
        <v>1</v>
      </c>
      <c r="AY40" s="0" t="n">
        <v>1</v>
      </c>
      <c r="AZ40" s="0" t="n">
        <v>12.35</v>
      </c>
      <c r="BA40" s="0" t="n">
        <v>12.35</v>
      </c>
      <c r="BB40" s="0" t="n">
        <v>5.23</v>
      </c>
      <c r="BC40" s="0" t="n">
        <v>16.69</v>
      </c>
      <c r="BH40" s="0" t="n">
        <v>0</v>
      </c>
      <c r="BI40" s="0" t="n">
        <v>1</v>
      </c>
      <c r="BJ40" s="0" t="s">
        <v>215</v>
      </c>
      <c r="BM40" s="0" t="n">
        <v>143</v>
      </c>
      <c r="BN40" s="0" t="n">
        <v>0</v>
      </c>
      <c r="BO40" s="0" t="s">
        <v>212</v>
      </c>
      <c r="BP40" s="0" t="n">
        <v>1</v>
      </c>
      <c r="BQ40" s="0" t="n">
        <v>30</v>
      </c>
      <c r="BR40" s="0" t="n">
        <v>0</v>
      </c>
      <c r="BS40" s="0" t="n">
        <v>12.3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3</v>
      </c>
      <c r="CA40" s="0" t="n">
        <v>45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8631.57</v>
      </c>
      <c r="CQ40" s="0" t="n">
        <f aca="false">((AC40*AW40))*BC40</f>
        <v>1017.3653202</v>
      </c>
      <c r="CR40" s="0" t="n">
        <f aca="false">((AD40*AV40))*BB40</f>
        <v>90.350865</v>
      </c>
      <c r="CS40" s="0" t="n">
        <f aca="false">((AE40*AV40))*BS40</f>
        <v>42.670485</v>
      </c>
      <c r="CT40" s="0" t="n">
        <f aca="false">((AF40*AV40))*BA40</f>
        <v>425.2825005</v>
      </c>
      <c r="CU40" s="0" t="n">
        <f aca="false">(AG40)*BT40</f>
        <v>0</v>
      </c>
      <c r="CV40" s="0" t="n">
        <f aca="false">((AH40*AV40))*BU40</f>
        <v>2.64891</v>
      </c>
      <c r="CW40" s="0" t="n">
        <f aca="false">(AI40)*BV40</f>
        <v>0</v>
      </c>
      <c r="CX40" s="0" t="n">
        <f aca="false">(AJ40)*BW40</f>
        <v>0</v>
      </c>
      <c r="CY40" s="0" t="n">
        <f aca="false">S40*(BZ40/100)</f>
        <v>8895.2096</v>
      </c>
      <c r="CZ40" s="0" t="n">
        <f aca="false">S40*(CA40/100)</f>
        <v>4822.704</v>
      </c>
      <c r="DE40" s="0" t="s">
        <v>143</v>
      </c>
      <c r="DF40" s="0" t="s">
        <v>143</v>
      </c>
      <c r="DG40" s="0" t="s">
        <v>128</v>
      </c>
      <c r="DI40" s="0" t="s">
        <v>128</v>
      </c>
      <c r="DJ40" s="0" t="s">
        <v>143</v>
      </c>
      <c r="DN40" s="0" t="n">
        <v>91</v>
      </c>
      <c r="DO40" s="0" t="n">
        <v>70</v>
      </c>
      <c r="DP40" s="0" t="n">
        <v>1.047</v>
      </c>
      <c r="DQ40" s="0" t="n">
        <v>1.019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214</v>
      </c>
      <c r="DW40" s="0" t="s">
        <v>214</v>
      </c>
      <c r="DX40" s="0" t="n">
        <v>10</v>
      </c>
      <c r="EE40" s="0" t="n">
        <v>15436985</v>
      </c>
      <c r="EF40" s="0" t="n">
        <v>30</v>
      </c>
      <c r="EG40" s="0" t="s">
        <v>144</v>
      </c>
      <c r="EH40" s="0" t="n">
        <v>0</v>
      </c>
      <c r="EJ40" s="0" t="n">
        <v>1</v>
      </c>
      <c r="EK40" s="0" t="n">
        <v>143</v>
      </c>
      <c r="EL40" s="0" t="s">
        <v>216</v>
      </c>
      <c r="EM40" s="0" t="s">
        <v>217</v>
      </c>
      <c r="EQ40" s="0" t="n">
        <v>0</v>
      </c>
      <c r="ER40" s="0" t="n">
        <v>101.62</v>
      </c>
      <c r="ES40" s="0" t="n">
        <v>59.82</v>
      </c>
      <c r="ET40" s="0" t="n">
        <v>13.2</v>
      </c>
      <c r="EU40" s="0" t="n">
        <v>2.64</v>
      </c>
      <c r="EV40" s="0" t="n">
        <v>28.6</v>
      </c>
      <c r="EW40" s="0" t="n">
        <v>2.2</v>
      </c>
      <c r="EX40" s="0" t="n">
        <v>0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6</v>
      </c>
      <c r="E41" s="0" t="s">
        <v>218</v>
      </c>
      <c r="F41" s="0" t="s">
        <v>219</v>
      </c>
      <c r="G41" s="0" t="s">
        <v>220</v>
      </c>
      <c r="H41" s="0" t="s">
        <v>150</v>
      </c>
      <c r="I41" s="0" t="n">
        <f aca="false">I40*J41</f>
        <v>378</v>
      </c>
      <c r="J41" s="0" t="n">
        <v>15</v>
      </c>
      <c r="O41" s="0" t="n">
        <f aca="false">ROUND(CP41,2)</f>
        <v>18116.96</v>
      </c>
      <c r="P41" s="0" t="n">
        <f aca="false">ROUND(CQ41*I41,2)</f>
        <v>18116.96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19.93</v>
      </c>
      <c r="AC41" s="0" t="n">
        <f aca="false">AL41</f>
        <v>19.93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19.93</v>
      </c>
      <c r="AL41" s="0" t="n">
        <v>19.93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.047</v>
      </c>
      <c r="AW41" s="0" t="n">
        <v>1.019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2.36</v>
      </c>
      <c r="BH41" s="0" t="n">
        <v>3</v>
      </c>
      <c r="BI41" s="0" t="n">
        <v>1</v>
      </c>
      <c r="BJ41" s="0" t="s">
        <v>221</v>
      </c>
      <c r="BM41" s="0" t="n">
        <v>143</v>
      </c>
      <c r="BN41" s="0" t="n">
        <v>0</v>
      </c>
      <c r="BO41" s="0" t="s">
        <v>219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8116.96</v>
      </c>
      <c r="CQ41" s="0" t="n">
        <f aca="false">((AC41*AW41))*BC41</f>
        <v>47.9284612</v>
      </c>
      <c r="CR41" s="0" t="n">
        <f aca="false">((AD41*AV41))*BB41</f>
        <v>0</v>
      </c>
      <c r="CS41" s="0" t="n">
        <f aca="false">((AE41*AV41))*BS41</f>
        <v>0</v>
      </c>
      <c r="CT41" s="0" t="n">
        <f aca="false">((AF41*AV41))*BA41</f>
        <v>0</v>
      </c>
      <c r="CU41" s="0" t="n">
        <f aca="false">(AG41)*BT41</f>
        <v>0</v>
      </c>
      <c r="CV41" s="0" t="n">
        <f aca="false">((AH41*AV41)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S41*(BZ41/100)</f>
        <v>0</v>
      </c>
      <c r="CZ41" s="0" t="n">
        <f aca="false">S41*(CA41/100)</f>
        <v>0</v>
      </c>
      <c r="DN41" s="0" t="n">
        <v>91</v>
      </c>
      <c r="DO41" s="0" t="n">
        <v>70</v>
      </c>
      <c r="DP41" s="0" t="n">
        <v>1.047</v>
      </c>
      <c r="DQ41" s="0" t="n">
        <v>1.019</v>
      </c>
      <c r="DR41" s="0" t="n">
        <v>1</v>
      </c>
      <c r="DS41" s="0" t="n">
        <v>1</v>
      </c>
      <c r="DT41" s="0" t="n">
        <v>1</v>
      </c>
      <c r="DU41" s="0" t="n">
        <v>1003</v>
      </c>
      <c r="DV41" s="0" t="s">
        <v>150</v>
      </c>
      <c r="DW41" s="0" t="s">
        <v>150</v>
      </c>
      <c r="DX41" s="0" t="n">
        <v>1</v>
      </c>
      <c r="EE41" s="0" t="n">
        <v>15436985</v>
      </c>
      <c r="EF41" s="0" t="n">
        <v>30</v>
      </c>
      <c r="EG41" s="0" t="s">
        <v>144</v>
      </c>
      <c r="EH41" s="0" t="n">
        <v>0</v>
      </c>
      <c r="EJ41" s="0" t="n">
        <v>1</v>
      </c>
      <c r="EK41" s="0" t="n">
        <v>143</v>
      </c>
      <c r="EL41" s="0" t="s">
        <v>216</v>
      </c>
      <c r="EM41" s="0" t="s">
        <v>217</v>
      </c>
      <c r="EQ41" s="0" t="n">
        <v>0</v>
      </c>
      <c r="ER41" s="0" t="n">
        <v>19.93</v>
      </c>
      <c r="ES41" s="0" t="n">
        <v>19.93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57</v>
      </c>
      <c r="E42" s="0" t="s">
        <v>222</v>
      </c>
      <c r="F42" s="0" t="s">
        <v>223</v>
      </c>
      <c r="G42" s="0" t="s">
        <v>224</v>
      </c>
      <c r="H42" s="0" t="s">
        <v>150</v>
      </c>
      <c r="I42" s="0" t="n">
        <f aca="false">I40*J42</f>
        <v>273.229085</v>
      </c>
      <c r="J42" s="0" t="n">
        <v>10.8424240079365</v>
      </c>
      <c r="O42" s="0" t="n">
        <f aca="false">ROUND(CP42,2)</f>
        <v>19968.68</v>
      </c>
      <c r="P42" s="0" t="n">
        <f aca="false">ROUND(CQ42*I42,2)</f>
        <v>19968.68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60.27</v>
      </c>
      <c r="AC42" s="0" t="n">
        <f aca="false">AL42</f>
        <v>60.27</v>
      </c>
      <c r="AD42" s="0" t="n">
        <f aca="false">AM42</f>
        <v>0</v>
      </c>
      <c r="AE42" s="0" t="n">
        <f aca="false">AN42</f>
        <v>0</v>
      </c>
      <c r="AF42" s="0" t="n">
        <f aca="false">AO42</f>
        <v>0</v>
      </c>
      <c r="AG42" s="0" t="n">
        <f aca="false">AP42</f>
        <v>0</v>
      </c>
      <c r="AH42" s="0" t="n">
        <f aca="false">AQ42</f>
        <v>0</v>
      </c>
      <c r="AI42" s="0" t="n">
        <f aca="false">AR42</f>
        <v>0</v>
      </c>
      <c r="AJ42" s="0" t="n">
        <f aca="false">AS42</f>
        <v>0</v>
      </c>
      <c r="AK42" s="0" t="n">
        <v>60.27</v>
      </c>
      <c r="AL42" s="0" t="n">
        <v>60.27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f aca="false">BZ42</f>
        <v>0</v>
      </c>
      <c r="AU42" s="0" t="n">
        <f aca="false">CA42</f>
        <v>0</v>
      </c>
      <c r="AV42" s="0" t="n">
        <v>1</v>
      </c>
      <c r="AW42" s="0" t="n">
        <v>1.019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.19</v>
      </c>
      <c r="BH42" s="0" t="n">
        <v>3</v>
      </c>
      <c r="BI42" s="0" t="n">
        <v>1</v>
      </c>
      <c r="BJ42" s="0" t="s">
        <v>225</v>
      </c>
      <c r="BM42" s="0" t="n">
        <v>143</v>
      </c>
      <c r="BN42" s="0" t="n">
        <v>0</v>
      </c>
      <c r="BO42" s="0" t="s">
        <v>223</v>
      </c>
      <c r="BP42" s="0" t="n">
        <v>1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9968.68</v>
      </c>
      <c r="CQ42" s="0" t="n">
        <f aca="false">((AC42*AW42))*BC42</f>
        <v>73.0840047</v>
      </c>
      <c r="CR42" s="0" t="n">
        <f aca="false">((AD42*AV42))*BB42</f>
        <v>0</v>
      </c>
      <c r="CS42" s="0" t="n">
        <f aca="false">((AE42*AV42))*BS42</f>
        <v>0</v>
      </c>
      <c r="CT42" s="0" t="n">
        <f aca="false">((AF42*AV42))*BA42</f>
        <v>0</v>
      </c>
      <c r="CU42" s="0" t="n">
        <f aca="false">(AG42)*BT42</f>
        <v>0</v>
      </c>
      <c r="CV42" s="0" t="n">
        <f aca="false">((AH42*AV42)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S42*(BZ42/100)</f>
        <v>0</v>
      </c>
      <c r="CZ42" s="0" t="n">
        <f aca="false">S42*(CA42/100)</f>
        <v>0</v>
      </c>
      <c r="DN42" s="0" t="n">
        <v>91</v>
      </c>
      <c r="DO42" s="0" t="n">
        <v>70</v>
      </c>
      <c r="DP42" s="0" t="n">
        <v>1.047</v>
      </c>
      <c r="DQ42" s="0" t="n">
        <v>1.019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150</v>
      </c>
      <c r="DW42" s="0" t="s">
        <v>150</v>
      </c>
      <c r="DX42" s="0" t="n">
        <v>1</v>
      </c>
      <c r="EE42" s="0" t="n">
        <v>15436985</v>
      </c>
      <c r="EF42" s="0" t="n">
        <v>30</v>
      </c>
      <c r="EG42" s="0" t="s">
        <v>144</v>
      </c>
      <c r="EH42" s="0" t="n">
        <v>0</v>
      </c>
      <c r="EJ42" s="0" t="n">
        <v>1</v>
      </c>
      <c r="EK42" s="0" t="n">
        <v>143</v>
      </c>
      <c r="EL42" s="0" t="s">
        <v>216</v>
      </c>
      <c r="EM42" s="0" t="s">
        <v>217</v>
      </c>
      <c r="EQ42" s="0" t="n">
        <v>0</v>
      </c>
      <c r="ER42" s="0" t="n">
        <v>60.27</v>
      </c>
      <c r="ES42" s="0" t="n">
        <v>60.27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4" customFormat="false" ht="12.75" hidden="false" customHeight="false" outlineLevel="0" collapsed="false">
      <c r="A44" s="80" t="n">
        <v>51</v>
      </c>
      <c r="B44" s="80" t="n">
        <f aca="false">B20</f>
        <v>1</v>
      </c>
      <c r="C44" s="80" t="n">
        <f aca="false">A20</f>
        <v>3</v>
      </c>
      <c r="D44" s="80" t="n">
        <f aca="false">ROW(A20)</f>
        <v>20</v>
      </c>
      <c r="E44" s="80"/>
      <c r="F44" s="80" t="str">
        <f aca="false">IF(F20&lt;&gt;"",F20,"")</f>
        <v>Новая локальная смета</v>
      </c>
      <c r="G44" s="80" t="str">
        <f aca="false">IF(G20&lt;&gt;"",G20,"")</f>
        <v>Замена обратного трубопровода г/в по лестничным клеткам с 1 по 6под.</v>
      </c>
      <c r="H44" s="80"/>
      <c r="I44" s="80"/>
      <c r="J44" s="80"/>
      <c r="K44" s="80"/>
      <c r="L44" s="80"/>
      <c r="M44" s="80"/>
      <c r="N44" s="80"/>
      <c r="O44" s="80" t="n">
        <f aca="false">ROUND(AB44,2)</f>
        <v>223172.09</v>
      </c>
      <c r="P44" s="80" t="n">
        <f aca="false">ROUND(AC44,2)</f>
        <v>123142.96</v>
      </c>
      <c r="Q44" s="80" t="n">
        <f aca="false">ROUND(AD44,2)</f>
        <v>14415.21</v>
      </c>
      <c r="R44" s="80" t="n">
        <f aca="false">ROUND(AE44,2)</f>
        <v>6386.8</v>
      </c>
      <c r="S44" s="80" t="n">
        <f aca="false">ROUND(AF44,2)</f>
        <v>85613.92</v>
      </c>
      <c r="T44" s="80" t="n">
        <f aca="false">ROUND(AG44,2)</f>
        <v>0</v>
      </c>
      <c r="U44" s="80" t="n">
        <f aca="false">ROUND(AH44,2)</f>
        <v>558.98</v>
      </c>
      <c r="V44" s="80" t="n">
        <f aca="false">ROUND(AI44,2)</f>
        <v>0</v>
      </c>
      <c r="W44" s="80" t="n">
        <f aca="false">ROUND(AJ44,2)</f>
        <v>0</v>
      </c>
      <c r="X44" s="80" t="n">
        <f aca="false">ROUND(AK44,2)</f>
        <v>69494.07</v>
      </c>
      <c r="Y44" s="80" t="n">
        <f aca="false">ROUND(AL44,2)</f>
        <v>36413.06</v>
      </c>
      <c r="Z44" s="80"/>
      <c r="AA44" s="80"/>
      <c r="AB44" s="80" t="n">
        <f aca="false">ROUND(SUMIF(AA24:AA42,"=0",O24:O42),2)</f>
        <v>223172.09</v>
      </c>
      <c r="AC44" s="80" t="n">
        <f aca="false">ROUND(SUMIF(AA24:AA42,"=0",P24:P42),2)</f>
        <v>123142.96</v>
      </c>
      <c r="AD44" s="80" t="n">
        <f aca="false">ROUND(SUMIF(AA24:AA42,"=0",Q24:Q42),2)</f>
        <v>14415.21</v>
      </c>
      <c r="AE44" s="80" t="n">
        <f aca="false">ROUND(SUMIF(AA24:AA42,"=0",R24:R42),2)</f>
        <v>6386.8</v>
      </c>
      <c r="AF44" s="80" t="n">
        <f aca="false">ROUND(SUMIF(AA24:AA42,"=0",S24:S42),2)</f>
        <v>85613.92</v>
      </c>
      <c r="AG44" s="80" t="n">
        <f aca="false">ROUND(SUMIF(AA24:AA42,"=0",T24:T42),2)</f>
        <v>0</v>
      </c>
      <c r="AH44" s="80" t="n">
        <f aca="false">ROUND(SUMIF(AA24:AA42,"=0",U24:U42),2)</f>
        <v>558.98</v>
      </c>
      <c r="AI44" s="80" t="n">
        <f aca="false">ROUND(SUMIF(AA24:AA42,"=0",V24:V42),2)</f>
        <v>0</v>
      </c>
      <c r="AJ44" s="80" t="n">
        <f aca="false">ROUND(SUMIF(AA24:AA42,"=0",W24:W42),2)</f>
        <v>0</v>
      </c>
      <c r="AK44" s="80" t="n">
        <f aca="false">ROUND(SUMIF(AA24:AA42,"=0",X24:X42),2)</f>
        <v>69494.07</v>
      </c>
      <c r="AL44" s="80" t="n">
        <f aca="false">ROUND(SUMIF(AA24:AA42,"=0",Y24:Y42),2)</f>
        <v>36413.06</v>
      </c>
      <c r="AM44" s="80"/>
      <c r="AN44" s="80" t="n">
        <f aca="false">ROUND(AO44,2)</f>
        <v>0</v>
      </c>
      <c r="AO44" s="80" t="n">
        <f aca="false">ROUND(SUMIF(AA24:AA42,"=0",FQ24:FQ42),2)</f>
        <v>0</v>
      </c>
      <c r="AP44" s="80" t="n">
        <f aca="false">ROUND(AQ44,2)</f>
        <v>0</v>
      </c>
      <c r="AQ44" s="80" t="n">
        <f aca="false">ROUND(SUM(FR24:FR42),2)</f>
        <v>0</v>
      </c>
    </row>
    <row r="46" customFormat="false" ht="12.75" hidden="false" customHeight="false" outlineLevel="0" collapsed="false">
      <c r="A46" s="81" t="n">
        <v>50</v>
      </c>
      <c r="B46" s="81" t="n">
        <v>0</v>
      </c>
      <c r="C46" s="81" t="n">
        <v>0</v>
      </c>
      <c r="D46" s="81" t="n">
        <v>1</v>
      </c>
      <c r="E46" s="81" t="n">
        <v>201</v>
      </c>
      <c r="F46" s="81" t="n">
        <f aca="false">Source!O44</f>
        <v>223172.09</v>
      </c>
      <c r="G46" s="81" t="s">
        <v>226</v>
      </c>
      <c r="H46" s="81" t="s">
        <v>227</v>
      </c>
      <c r="I46" s="81"/>
      <c r="J46" s="81"/>
      <c r="K46" s="81" t="n">
        <v>201</v>
      </c>
      <c r="L46" s="81" t="n">
        <v>1</v>
      </c>
      <c r="M46" s="81" t="n">
        <v>3</v>
      </c>
      <c r="N46" s="81"/>
    </row>
    <row r="47" customFormat="false" ht="12.75" hidden="false" customHeight="false" outlineLevel="0" collapsed="false">
      <c r="A47" s="81" t="n">
        <v>50</v>
      </c>
      <c r="B47" s="81" t="n">
        <v>0</v>
      </c>
      <c r="C47" s="81" t="n">
        <v>0</v>
      </c>
      <c r="D47" s="81" t="n">
        <v>1</v>
      </c>
      <c r="E47" s="81" t="n">
        <v>202</v>
      </c>
      <c r="F47" s="81" t="n">
        <f aca="false">Source!P44</f>
        <v>123142.96</v>
      </c>
      <c r="G47" s="81" t="s">
        <v>228</v>
      </c>
      <c r="H47" s="81" t="s">
        <v>229</v>
      </c>
      <c r="I47" s="81"/>
      <c r="J47" s="81"/>
      <c r="K47" s="81" t="n">
        <v>202</v>
      </c>
      <c r="L47" s="81" t="n">
        <v>2</v>
      </c>
      <c r="M47" s="81" t="n">
        <v>3</v>
      </c>
      <c r="N47" s="81"/>
    </row>
    <row r="48" customFormat="false" ht="12.75" hidden="false" customHeight="false" outlineLevel="0" collapsed="false">
      <c r="A48" s="81" t="n">
        <v>50</v>
      </c>
      <c r="B48" s="81" t="n">
        <v>0</v>
      </c>
      <c r="C48" s="81" t="n">
        <v>0</v>
      </c>
      <c r="D48" s="81" t="n">
        <v>1</v>
      </c>
      <c r="E48" s="81" t="n">
        <v>222</v>
      </c>
      <c r="F48" s="81" t="n">
        <f aca="false">Source!AN44</f>
        <v>0</v>
      </c>
      <c r="G48" s="81" t="s">
        <v>230</v>
      </c>
      <c r="H48" s="81" t="s">
        <v>231</v>
      </c>
      <c r="I48" s="81"/>
      <c r="J48" s="81"/>
      <c r="K48" s="81" t="n">
        <v>222</v>
      </c>
      <c r="L48" s="81" t="n">
        <v>3</v>
      </c>
      <c r="M48" s="81" t="n">
        <v>3</v>
      </c>
      <c r="N48" s="81"/>
    </row>
    <row r="49" customFormat="false" ht="12.75" hidden="false" customHeight="false" outlineLevel="0" collapsed="false">
      <c r="A49" s="81" t="n">
        <v>50</v>
      </c>
      <c r="B49" s="81" t="n">
        <v>0</v>
      </c>
      <c r="C49" s="81" t="n">
        <v>0</v>
      </c>
      <c r="D49" s="81" t="n">
        <v>1</v>
      </c>
      <c r="E49" s="81" t="n">
        <v>216</v>
      </c>
      <c r="F49" s="81" t="n">
        <f aca="false">Source!AP44</f>
        <v>0</v>
      </c>
      <c r="G49" s="81" t="s">
        <v>232</v>
      </c>
      <c r="H49" s="81" t="s">
        <v>233</v>
      </c>
      <c r="I49" s="81"/>
      <c r="J49" s="81"/>
      <c r="K49" s="81" t="n">
        <v>216</v>
      </c>
      <c r="L49" s="81" t="n">
        <v>4</v>
      </c>
      <c r="M49" s="81" t="n">
        <v>3</v>
      </c>
      <c r="N49" s="81"/>
    </row>
    <row r="50" customFormat="false" ht="12.75" hidden="false" customHeight="false" outlineLevel="0" collapsed="false">
      <c r="A50" s="81" t="n">
        <v>50</v>
      </c>
      <c r="B50" s="81" t="n">
        <v>0</v>
      </c>
      <c r="C50" s="81" t="n">
        <v>0</v>
      </c>
      <c r="D50" s="81" t="n">
        <v>1</v>
      </c>
      <c r="E50" s="81" t="n">
        <v>203</v>
      </c>
      <c r="F50" s="81" t="n">
        <f aca="false">Source!Q44</f>
        <v>14415.21</v>
      </c>
      <c r="G50" s="81" t="s">
        <v>234</v>
      </c>
      <c r="H50" s="81" t="s">
        <v>235</v>
      </c>
      <c r="I50" s="81"/>
      <c r="J50" s="81"/>
      <c r="K50" s="81" t="n">
        <v>203</v>
      </c>
      <c r="L50" s="81" t="n">
        <v>5</v>
      </c>
      <c r="M50" s="81" t="n">
        <v>3</v>
      </c>
      <c r="N50" s="81"/>
    </row>
    <row r="51" customFormat="false" ht="12.75" hidden="false" customHeight="false" outlineLevel="0" collapsed="false">
      <c r="A51" s="81" t="n">
        <v>50</v>
      </c>
      <c r="B51" s="81" t="n">
        <v>0</v>
      </c>
      <c r="C51" s="81" t="n">
        <v>0</v>
      </c>
      <c r="D51" s="81" t="n">
        <v>1</v>
      </c>
      <c r="E51" s="81" t="n">
        <v>204</v>
      </c>
      <c r="F51" s="81" t="n">
        <f aca="false">Source!R44</f>
        <v>6386.8</v>
      </c>
      <c r="G51" s="81" t="s">
        <v>236</v>
      </c>
      <c r="H51" s="81" t="s">
        <v>237</v>
      </c>
      <c r="I51" s="81"/>
      <c r="J51" s="81"/>
      <c r="K51" s="81" t="n">
        <v>204</v>
      </c>
      <c r="L51" s="81" t="n">
        <v>6</v>
      </c>
      <c r="M51" s="81" t="n">
        <v>3</v>
      </c>
      <c r="N51" s="81"/>
    </row>
    <row r="52" customFormat="false" ht="12.75" hidden="false" customHeight="false" outlineLevel="0" collapsed="false">
      <c r="A52" s="81" t="n">
        <v>50</v>
      </c>
      <c r="B52" s="81" t="n">
        <v>0</v>
      </c>
      <c r="C52" s="81" t="n">
        <v>0</v>
      </c>
      <c r="D52" s="81" t="n">
        <v>1</v>
      </c>
      <c r="E52" s="81" t="n">
        <v>205</v>
      </c>
      <c r="F52" s="81" t="n">
        <f aca="false">Source!S44</f>
        <v>85613.92</v>
      </c>
      <c r="G52" s="81" t="s">
        <v>238</v>
      </c>
      <c r="H52" s="81" t="s">
        <v>239</v>
      </c>
      <c r="I52" s="81"/>
      <c r="J52" s="81"/>
      <c r="K52" s="81" t="n">
        <v>205</v>
      </c>
      <c r="L52" s="81" t="n">
        <v>7</v>
      </c>
      <c r="M52" s="81" t="n">
        <v>3</v>
      </c>
      <c r="N52" s="81"/>
    </row>
    <row r="53" customFormat="false" ht="12.75" hidden="false" customHeight="false" outlineLevel="0" collapsed="false">
      <c r="A53" s="81" t="n">
        <v>50</v>
      </c>
      <c r="B53" s="81" t="n">
        <v>0</v>
      </c>
      <c r="C53" s="81" t="n">
        <v>0</v>
      </c>
      <c r="D53" s="81" t="n">
        <v>1</v>
      </c>
      <c r="E53" s="81" t="n">
        <v>206</v>
      </c>
      <c r="F53" s="81" t="n">
        <f aca="false">Source!T44</f>
        <v>0</v>
      </c>
      <c r="G53" s="81" t="s">
        <v>240</v>
      </c>
      <c r="H53" s="81" t="s">
        <v>241</v>
      </c>
      <c r="I53" s="81"/>
      <c r="J53" s="81"/>
      <c r="K53" s="81" t="n">
        <v>206</v>
      </c>
      <c r="L53" s="81" t="n">
        <v>8</v>
      </c>
      <c r="M53" s="81" t="n">
        <v>3</v>
      </c>
      <c r="N53" s="81"/>
    </row>
    <row r="54" customFormat="false" ht="12.75" hidden="false" customHeight="false" outlineLevel="0" collapsed="false">
      <c r="A54" s="81" t="n">
        <v>50</v>
      </c>
      <c r="B54" s="81" t="n">
        <v>0</v>
      </c>
      <c r="C54" s="81" t="n">
        <v>0</v>
      </c>
      <c r="D54" s="81" t="n">
        <v>1</v>
      </c>
      <c r="E54" s="81" t="n">
        <v>207</v>
      </c>
      <c r="F54" s="81" t="n">
        <f aca="false">Source!U44</f>
        <v>558.98</v>
      </c>
      <c r="G54" s="81" t="s">
        <v>242</v>
      </c>
      <c r="H54" s="81" t="s">
        <v>243</v>
      </c>
      <c r="I54" s="81"/>
      <c r="J54" s="81"/>
      <c r="K54" s="81" t="n">
        <v>207</v>
      </c>
      <c r="L54" s="81" t="n">
        <v>9</v>
      </c>
      <c r="M54" s="81" t="n">
        <v>3</v>
      </c>
      <c r="N54" s="81"/>
    </row>
    <row r="55" customFormat="false" ht="12.75" hidden="false" customHeight="false" outlineLevel="0" collapsed="false">
      <c r="A55" s="81" t="n">
        <v>50</v>
      </c>
      <c r="B55" s="81" t="n">
        <v>0</v>
      </c>
      <c r="C55" s="81" t="n">
        <v>0</v>
      </c>
      <c r="D55" s="81" t="n">
        <v>1</v>
      </c>
      <c r="E55" s="81" t="n">
        <v>208</v>
      </c>
      <c r="F55" s="81" t="n">
        <f aca="false">Source!V44</f>
        <v>0</v>
      </c>
      <c r="G55" s="81" t="s">
        <v>244</v>
      </c>
      <c r="H55" s="81" t="s">
        <v>245</v>
      </c>
      <c r="I55" s="81"/>
      <c r="J55" s="81"/>
      <c r="K55" s="81" t="n">
        <v>208</v>
      </c>
      <c r="L55" s="81" t="n">
        <v>10</v>
      </c>
      <c r="M55" s="81" t="n">
        <v>3</v>
      </c>
      <c r="N55" s="81"/>
    </row>
    <row r="56" customFormat="false" ht="12.75" hidden="false" customHeight="false" outlineLevel="0" collapsed="false">
      <c r="A56" s="81" t="n">
        <v>50</v>
      </c>
      <c r="B56" s="81" t="n">
        <v>0</v>
      </c>
      <c r="C56" s="81" t="n">
        <v>0</v>
      </c>
      <c r="D56" s="81" t="n">
        <v>1</v>
      </c>
      <c r="E56" s="81" t="n">
        <v>209</v>
      </c>
      <c r="F56" s="81" t="n">
        <f aca="false">Source!W44</f>
        <v>0</v>
      </c>
      <c r="G56" s="81" t="s">
        <v>246</v>
      </c>
      <c r="H56" s="81" t="s">
        <v>247</v>
      </c>
      <c r="I56" s="81"/>
      <c r="J56" s="81"/>
      <c r="K56" s="81" t="n">
        <v>209</v>
      </c>
      <c r="L56" s="81" t="n">
        <v>11</v>
      </c>
      <c r="M56" s="81" t="n">
        <v>3</v>
      </c>
      <c r="N56" s="81"/>
    </row>
    <row r="57" customFormat="false" ht="12.75" hidden="false" customHeight="false" outlineLevel="0" collapsed="false">
      <c r="A57" s="81" t="n">
        <v>50</v>
      </c>
      <c r="B57" s="81" t="n">
        <v>0</v>
      </c>
      <c r="C57" s="81" t="n">
        <v>0</v>
      </c>
      <c r="D57" s="81" t="n">
        <v>1</v>
      </c>
      <c r="E57" s="81" t="n">
        <v>210</v>
      </c>
      <c r="F57" s="81" t="n">
        <f aca="false">Source!X44</f>
        <v>69494.07</v>
      </c>
      <c r="G57" s="81" t="s">
        <v>248</v>
      </c>
      <c r="H57" s="81" t="s">
        <v>249</v>
      </c>
      <c r="I57" s="81"/>
      <c r="J57" s="81"/>
      <c r="K57" s="81" t="n">
        <v>210</v>
      </c>
      <c r="L57" s="81" t="n">
        <v>12</v>
      </c>
      <c r="M57" s="81" t="n">
        <v>3</v>
      </c>
      <c r="N57" s="81"/>
    </row>
    <row r="58" customFormat="false" ht="12.75" hidden="false" customHeight="false" outlineLevel="0" collapsed="false">
      <c r="A58" s="81" t="n">
        <v>50</v>
      </c>
      <c r="B58" s="81" t="n">
        <v>0</v>
      </c>
      <c r="C58" s="81" t="n">
        <v>0</v>
      </c>
      <c r="D58" s="81" t="n">
        <v>1</v>
      </c>
      <c r="E58" s="81" t="n">
        <v>211</v>
      </c>
      <c r="F58" s="81" t="n">
        <f aca="false">Source!Y44</f>
        <v>36413.06</v>
      </c>
      <c r="G58" s="81" t="s">
        <v>250</v>
      </c>
      <c r="H58" s="81" t="s">
        <v>251</v>
      </c>
      <c r="I58" s="81"/>
      <c r="J58" s="81"/>
      <c r="K58" s="81" t="n">
        <v>211</v>
      </c>
      <c r="L58" s="81" t="n">
        <v>13</v>
      </c>
      <c r="M58" s="81" t="n">
        <v>3</v>
      </c>
      <c r="N58" s="81"/>
    </row>
    <row r="59" customFormat="false" ht="12.75" hidden="false" customHeight="false" outlineLevel="0" collapsed="false">
      <c r="A59" s="81" t="n">
        <v>50</v>
      </c>
      <c r="B59" s="81" t="n">
        <v>1</v>
      </c>
      <c r="C59" s="81" t="n">
        <v>0</v>
      </c>
      <c r="D59" s="81" t="n">
        <v>2</v>
      </c>
      <c r="E59" s="81" t="n">
        <v>0</v>
      </c>
      <c r="F59" s="81" t="n">
        <f aca="false">ROUND(Source!F46+Source!F57+Source!F58+Source!F51*1.67,2)</f>
        <v>339745.18</v>
      </c>
      <c r="G59" s="81" t="s">
        <v>252</v>
      </c>
      <c r="H59" s="81" t="s">
        <v>84</v>
      </c>
      <c r="I59" s="81"/>
      <c r="J59" s="81"/>
      <c r="K59" s="81" t="n">
        <v>212</v>
      </c>
      <c r="L59" s="81" t="n">
        <v>14</v>
      </c>
      <c r="M59" s="81" t="n">
        <v>0</v>
      </c>
      <c r="N59" s="81"/>
    </row>
    <row r="60" customFormat="false" ht="12.75" hidden="false" customHeight="false" outlineLevel="0" collapsed="false">
      <c r="A60" s="81" t="n">
        <v>50</v>
      </c>
      <c r="B60" s="81" t="n">
        <v>1</v>
      </c>
      <c r="C60" s="81" t="n">
        <v>0</v>
      </c>
      <c r="D60" s="81" t="n">
        <v>2</v>
      </c>
      <c r="E60" s="81" t="n">
        <v>0</v>
      </c>
      <c r="F60" s="81" t="n">
        <f aca="false">ROUND(Source!F59*0.18,2)</f>
        <v>61154.13</v>
      </c>
      <c r="G60" s="81" t="s">
        <v>253</v>
      </c>
      <c r="H60" s="81" t="s">
        <v>254</v>
      </c>
      <c r="I60" s="81"/>
      <c r="J60" s="81"/>
      <c r="K60" s="81" t="n">
        <v>212</v>
      </c>
      <c r="L60" s="81" t="n">
        <v>15</v>
      </c>
      <c r="M60" s="81" t="n">
        <v>0</v>
      </c>
      <c r="N60" s="81"/>
    </row>
    <row r="61" customFormat="false" ht="12.75" hidden="false" customHeight="false" outlineLevel="0" collapsed="false">
      <c r="A61" s="81" t="n">
        <v>50</v>
      </c>
      <c r="B61" s="81" t="n">
        <v>1</v>
      </c>
      <c r="C61" s="81" t="n">
        <v>0</v>
      </c>
      <c r="D61" s="81" t="n">
        <v>2</v>
      </c>
      <c r="E61" s="81" t="n">
        <v>0</v>
      </c>
      <c r="F61" s="81" t="n">
        <f aca="false">ROUND(Source!F59+Source!F60,2)</f>
        <v>400899.31</v>
      </c>
      <c r="G61" s="81" t="s">
        <v>255</v>
      </c>
      <c r="H61" s="81" t="s">
        <v>256</v>
      </c>
      <c r="I61" s="81"/>
      <c r="J61" s="81"/>
      <c r="K61" s="81" t="n">
        <v>212</v>
      </c>
      <c r="L61" s="81" t="n">
        <v>16</v>
      </c>
      <c r="M61" s="81" t="n">
        <v>0</v>
      </c>
      <c r="N61" s="81"/>
    </row>
    <row r="63" customFormat="false" ht="12.75" hidden="false" customHeight="false" outlineLevel="0" collapsed="false">
      <c r="A63" s="80" t="n">
        <v>51</v>
      </c>
      <c r="B63" s="80" t="n">
        <f aca="false">B12</f>
        <v>1</v>
      </c>
      <c r="C63" s="80" t="n">
        <f aca="false">A12</f>
        <v>1</v>
      </c>
      <c r="D63" s="80" t="n">
        <f aca="false">ROW(A12)</f>
        <v>12</v>
      </c>
      <c r="E63" s="80"/>
      <c r="F63" s="80" t="str">
        <f aca="false">IF(F12&lt;&gt;"",F12,"")</f>
        <v>Новый объект</v>
      </c>
      <c r="G63" s="80" t="str">
        <f aca="false">IF(G12&lt;&gt;"",G12,"")</f>
        <v>Братская ул. д.19 к.1</v>
      </c>
      <c r="H63" s="80"/>
      <c r="I63" s="80"/>
      <c r="J63" s="80"/>
      <c r="K63" s="80"/>
      <c r="L63" s="80"/>
      <c r="M63" s="80"/>
      <c r="N63" s="80"/>
      <c r="O63" s="80" t="n">
        <f aca="false">ROUND(O44,2)</f>
        <v>223172.09</v>
      </c>
      <c r="P63" s="80" t="n">
        <f aca="false">ROUND(P44,2)</f>
        <v>123142.96</v>
      </c>
      <c r="Q63" s="80" t="n">
        <f aca="false">ROUND(Q44,2)</f>
        <v>14415.21</v>
      </c>
      <c r="R63" s="80" t="n">
        <f aca="false">ROUND(R44,2)</f>
        <v>6386.8</v>
      </c>
      <c r="S63" s="80" t="n">
        <f aca="false">ROUND(S44,2)</f>
        <v>85613.92</v>
      </c>
      <c r="T63" s="80" t="n">
        <f aca="false">ROUND(T44,2)</f>
        <v>0</v>
      </c>
      <c r="U63" s="80" t="n">
        <f aca="false">ROUND(U44,2)</f>
        <v>558.98</v>
      </c>
      <c r="V63" s="80" t="n">
        <f aca="false">ROUND(V44,2)</f>
        <v>0</v>
      </c>
      <c r="W63" s="80" t="n">
        <f aca="false">ROUND(W44,2)</f>
        <v>0</v>
      </c>
      <c r="X63" s="80" t="n">
        <f aca="false">ROUND(X44,2)</f>
        <v>69494.07</v>
      </c>
      <c r="Y63" s="80" t="n">
        <f aca="false">ROUND(Y44,2)</f>
        <v>36413.06</v>
      </c>
      <c r="Z63" s="80"/>
      <c r="AA63" s="80"/>
      <c r="AB63" s="80" t="n">
        <v>0</v>
      </c>
      <c r="AC63" s="80" t="n">
        <v>0</v>
      </c>
      <c r="AD63" s="80" t="n">
        <v>0</v>
      </c>
      <c r="AE63" s="80" t="n">
        <v>0</v>
      </c>
      <c r="AF63" s="80" t="n">
        <v>0</v>
      </c>
      <c r="AG63" s="80" t="n">
        <v>0</v>
      </c>
      <c r="AH63" s="80" t="n">
        <v>0</v>
      </c>
      <c r="AI63" s="80" t="n">
        <v>0</v>
      </c>
      <c r="AJ63" s="80" t="n">
        <v>0</v>
      </c>
      <c r="AK63" s="80" t="n">
        <v>0</v>
      </c>
      <c r="AL63" s="80" t="n">
        <v>0</v>
      </c>
      <c r="AM63" s="80"/>
      <c r="AN63" s="80" t="n">
        <f aca="false">ROUND(AN44,2)</f>
        <v>0</v>
      </c>
      <c r="AO63" s="80" t="n">
        <v>0</v>
      </c>
      <c r="AP63" s="80" t="n">
        <f aca="false">ROUND(AP44,2)</f>
        <v>0</v>
      </c>
      <c r="AQ63" s="80" t="n">
        <v>0</v>
      </c>
    </row>
    <row r="65" customFormat="false" ht="12.75" hidden="false" customHeight="false" outlineLevel="0" collapsed="false">
      <c r="A65" s="81" t="n">
        <v>50</v>
      </c>
      <c r="B65" s="81" t="n">
        <v>0</v>
      </c>
      <c r="C65" s="81" t="n">
        <v>0</v>
      </c>
      <c r="D65" s="81" t="n">
        <v>1</v>
      </c>
      <c r="E65" s="81" t="n">
        <v>201</v>
      </c>
      <c r="F65" s="81" t="n">
        <f aca="false">Source!O63</f>
        <v>223172.09</v>
      </c>
      <c r="G65" s="81" t="s">
        <v>226</v>
      </c>
      <c r="H65" s="81" t="s">
        <v>227</v>
      </c>
      <c r="I65" s="81"/>
      <c r="J65" s="81"/>
      <c r="K65" s="81" t="n">
        <v>201</v>
      </c>
      <c r="L65" s="81" t="n">
        <v>1</v>
      </c>
      <c r="M65" s="81" t="n">
        <v>3</v>
      </c>
      <c r="N65" s="81"/>
    </row>
    <row r="66" customFormat="false" ht="12.75" hidden="false" customHeight="false" outlineLevel="0" collapsed="false">
      <c r="A66" s="81" t="n">
        <v>50</v>
      </c>
      <c r="B66" s="81" t="n">
        <v>0</v>
      </c>
      <c r="C66" s="81" t="n">
        <v>0</v>
      </c>
      <c r="D66" s="81" t="n">
        <v>1</v>
      </c>
      <c r="E66" s="81" t="n">
        <v>202</v>
      </c>
      <c r="F66" s="81" t="n">
        <f aca="false">Source!P63</f>
        <v>123142.96</v>
      </c>
      <c r="G66" s="81" t="s">
        <v>228</v>
      </c>
      <c r="H66" s="81" t="s">
        <v>229</v>
      </c>
      <c r="I66" s="81"/>
      <c r="J66" s="81"/>
      <c r="K66" s="81" t="n">
        <v>202</v>
      </c>
      <c r="L66" s="81" t="n">
        <v>2</v>
      </c>
      <c r="M66" s="81" t="n">
        <v>3</v>
      </c>
      <c r="N66" s="81"/>
    </row>
    <row r="67" customFormat="false" ht="12.75" hidden="false" customHeight="false" outlineLevel="0" collapsed="false">
      <c r="A67" s="81" t="n">
        <v>50</v>
      </c>
      <c r="B67" s="81" t="n">
        <v>0</v>
      </c>
      <c r="C67" s="81" t="n">
        <v>0</v>
      </c>
      <c r="D67" s="81" t="n">
        <v>1</v>
      </c>
      <c r="E67" s="81" t="n">
        <v>222</v>
      </c>
      <c r="F67" s="81" t="n">
        <f aca="false">Source!AN63</f>
        <v>0</v>
      </c>
      <c r="G67" s="81" t="s">
        <v>230</v>
      </c>
      <c r="H67" s="81" t="s">
        <v>231</v>
      </c>
      <c r="I67" s="81"/>
      <c r="J67" s="81"/>
      <c r="K67" s="81" t="n">
        <v>222</v>
      </c>
      <c r="L67" s="81" t="n">
        <v>3</v>
      </c>
      <c r="M67" s="81" t="n">
        <v>3</v>
      </c>
      <c r="N67" s="81"/>
    </row>
    <row r="68" customFormat="false" ht="12.75" hidden="false" customHeight="false" outlineLevel="0" collapsed="false">
      <c r="A68" s="81" t="n">
        <v>50</v>
      </c>
      <c r="B68" s="81" t="n">
        <v>0</v>
      </c>
      <c r="C68" s="81" t="n">
        <v>0</v>
      </c>
      <c r="D68" s="81" t="n">
        <v>1</v>
      </c>
      <c r="E68" s="81" t="n">
        <v>216</v>
      </c>
      <c r="F68" s="81" t="n">
        <f aca="false">Source!AP63</f>
        <v>0</v>
      </c>
      <c r="G68" s="81" t="s">
        <v>232</v>
      </c>
      <c r="H68" s="81" t="s">
        <v>233</v>
      </c>
      <c r="I68" s="81"/>
      <c r="J68" s="81"/>
      <c r="K68" s="81" t="n">
        <v>216</v>
      </c>
      <c r="L68" s="81" t="n">
        <v>4</v>
      </c>
      <c r="M68" s="81" t="n">
        <v>3</v>
      </c>
      <c r="N68" s="81"/>
    </row>
    <row r="69" customFormat="false" ht="12.75" hidden="false" customHeight="false" outlineLevel="0" collapsed="false">
      <c r="A69" s="81" t="n">
        <v>50</v>
      </c>
      <c r="B69" s="81" t="n">
        <v>0</v>
      </c>
      <c r="C69" s="81" t="n">
        <v>0</v>
      </c>
      <c r="D69" s="81" t="n">
        <v>1</v>
      </c>
      <c r="E69" s="81" t="n">
        <v>203</v>
      </c>
      <c r="F69" s="81" t="n">
        <f aca="false">Source!Q63</f>
        <v>14415.21</v>
      </c>
      <c r="G69" s="81" t="s">
        <v>234</v>
      </c>
      <c r="H69" s="81" t="s">
        <v>235</v>
      </c>
      <c r="I69" s="81"/>
      <c r="J69" s="81"/>
      <c r="K69" s="81" t="n">
        <v>203</v>
      </c>
      <c r="L69" s="81" t="n">
        <v>5</v>
      </c>
      <c r="M69" s="81" t="n">
        <v>3</v>
      </c>
      <c r="N69" s="81"/>
    </row>
    <row r="70" customFormat="false" ht="12.75" hidden="false" customHeight="false" outlineLevel="0" collapsed="false">
      <c r="A70" s="81" t="n">
        <v>50</v>
      </c>
      <c r="B70" s="81" t="n">
        <v>0</v>
      </c>
      <c r="C70" s="81" t="n">
        <v>0</v>
      </c>
      <c r="D70" s="81" t="n">
        <v>1</v>
      </c>
      <c r="E70" s="81" t="n">
        <v>204</v>
      </c>
      <c r="F70" s="81" t="n">
        <f aca="false">Source!R63</f>
        <v>6386.8</v>
      </c>
      <c r="G70" s="81" t="s">
        <v>236</v>
      </c>
      <c r="H70" s="81" t="s">
        <v>237</v>
      </c>
      <c r="I70" s="81"/>
      <c r="J70" s="81"/>
      <c r="K70" s="81" t="n">
        <v>204</v>
      </c>
      <c r="L70" s="81" t="n">
        <v>6</v>
      </c>
      <c r="M70" s="81" t="n">
        <v>3</v>
      </c>
      <c r="N70" s="81"/>
    </row>
    <row r="71" customFormat="false" ht="12.75" hidden="false" customHeight="false" outlineLevel="0" collapsed="false">
      <c r="A71" s="81" t="n">
        <v>50</v>
      </c>
      <c r="B71" s="81" t="n">
        <v>0</v>
      </c>
      <c r="C71" s="81" t="n">
        <v>0</v>
      </c>
      <c r="D71" s="81" t="n">
        <v>1</v>
      </c>
      <c r="E71" s="81" t="n">
        <v>205</v>
      </c>
      <c r="F71" s="81" t="n">
        <f aca="false">Source!S63</f>
        <v>85613.92</v>
      </c>
      <c r="G71" s="81" t="s">
        <v>238</v>
      </c>
      <c r="H71" s="81" t="s">
        <v>239</v>
      </c>
      <c r="I71" s="81"/>
      <c r="J71" s="81"/>
      <c r="K71" s="81" t="n">
        <v>205</v>
      </c>
      <c r="L71" s="81" t="n">
        <v>7</v>
      </c>
      <c r="M71" s="81" t="n">
        <v>3</v>
      </c>
      <c r="N71" s="81"/>
    </row>
    <row r="72" customFormat="false" ht="12.75" hidden="false" customHeight="false" outlineLevel="0" collapsed="false">
      <c r="A72" s="81" t="n">
        <v>50</v>
      </c>
      <c r="B72" s="81" t="n">
        <v>0</v>
      </c>
      <c r="C72" s="81" t="n">
        <v>0</v>
      </c>
      <c r="D72" s="81" t="n">
        <v>1</v>
      </c>
      <c r="E72" s="81" t="n">
        <v>206</v>
      </c>
      <c r="F72" s="81" t="n">
        <f aca="false">Source!T63</f>
        <v>0</v>
      </c>
      <c r="G72" s="81" t="s">
        <v>240</v>
      </c>
      <c r="H72" s="81" t="s">
        <v>241</v>
      </c>
      <c r="I72" s="81"/>
      <c r="J72" s="81"/>
      <c r="K72" s="81" t="n">
        <v>206</v>
      </c>
      <c r="L72" s="81" t="n">
        <v>8</v>
      </c>
      <c r="M72" s="81" t="n">
        <v>3</v>
      </c>
      <c r="N72" s="81"/>
    </row>
    <row r="73" customFormat="false" ht="12.75" hidden="false" customHeight="false" outlineLevel="0" collapsed="false">
      <c r="A73" s="81" t="n">
        <v>50</v>
      </c>
      <c r="B73" s="81" t="n">
        <v>0</v>
      </c>
      <c r="C73" s="81" t="n">
        <v>0</v>
      </c>
      <c r="D73" s="81" t="n">
        <v>1</v>
      </c>
      <c r="E73" s="81" t="n">
        <v>207</v>
      </c>
      <c r="F73" s="81" t="n">
        <f aca="false">Source!U63</f>
        <v>558.98</v>
      </c>
      <c r="G73" s="81" t="s">
        <v>242</v>
      </c>
      <c r="H73" s="81" t="s">
        <v>243</v>
      </c>
      <c r="I73" s="81"/>
      <c r="J73" s="81"/>
      <c r="K73" s="81" t="n">
        <v>207</v>
      </c>
      <c r="L73" s="81" t="n">
        <v>9</v>
      </c>
      <c r="M73" s="81" t="n">
        <v>3</v>
      </c>
      <c r="N73" s="81"/>
    </row>
    <row r="74" customFormat="false" ht="12.75" hidden="false" customHeight="false" outlineLevel="0" collapsed="false">
      <c r="A74" s="81" t="n">
        <v>50</v>
      </c>
      <c r="B74" s="81" t="n">
        <v>0</v>
      </c>
      <c r="C74" s="81" t="n">
        <v>0</v>
      </c>
      <c r="D74" s="81" t="n">
        <v>1</v>
      </c>
      <c r="E74" s="81" t="n">
        <v>208</v>
      </c>
      <c r="F74" s="81" t="n">
        <f aca="false">Source!V63</f>
        <v>0</v>
      </c>
      <c r="G74" s="81" t="s">
        <v>244</v>
      </c>
      <c r="H74" s="81" t="s">
        <v>245</v>
      </c>
      <c r="I74" s="81"/>
      <c r="J74" s="81"/>
      <c r="K74" s="81" t="n">
        <v>208</v>
      </c>
      <c r="L74" s="81" t="n">
        <v>10</v>
      </c>
      <c r="M74" s="81" t="n">
        <v>3</v>
      </c>
      <c r="N74" s="81"/>
    </row>
    <row r="75" customFormat="false" ht="12.75" hidden="false" customHeight="false" outlineLevel="0" collapsed="false">
      <c r="A75" s="81" t="n">
        <v>50</v>
      </c>
      <c r="B75" s="81" t="n">
        <v>0</v>
      </c>
      <c r="C75" s="81" t="n">
        <v>0</v>
      </c>
      <c r="D75" s="81" t="n">
        <v>1</v>
      </c>
      <c r="E75" s="81" t="n">
        <v>209</v>
      </c>
      <c r="F75" s="81" t="n">
        <f aca="false">Source!W63</f>
        <v>0</v>
      </c>
      <c r="G75" s="81" t="s">
        <v>246</v>
      </c>
      <c r="H75" s="81" t="s">
        <v>247</v>
      </c>
      <c r="I75" s="81"/>
      <c r="J75" s="81"/>
      <c r="K75" s="81" t="n">
        <v>209</v>
      </c>
      <c r="L75" s="81" t="n">
        <v>11</v>
      </c>
      <c r="M75" s="81" t="n">
        <v>3</v>
      </c>
      <c r="N75" s="81"/>
    </row>
    <row r="76" customFormat="false" ht="12.75" hidden="false" customHeight="false" outlineLevel="0" collapsed="false">
      <c r="A76" s="81" t="n">
        <v>50</v>
      </c>
      <c r="B76" s="81" t="n">
        <v>0</v>
      </c>
      <c r="C76" s="81" t="n">
        <v>0</v>
      </c>
      <c r="D76" s="81" t="n">
        <v>1</v>
      </c>
      <c r="E76" s="81" t="n">
        <v>210</v>
      </c>
      <c r="F76" s="81" t="n">
        <f aca="false">Source!X63</f>
        <v>69494.07</v>
      </c>
      <c r="G76" s="81" t="s">
        <v>248</v>
      </c>
      <c r="H76" s="81" t="s">
        <v>249</v>
      </c>
      <c r="I76" s="81"/>
      <c r="J76" s="81"/>
      <c r="K76" s="81" t="n">
        <v>210</v>
      </c>
      <c r="L76" s="81" t="n">
        <v>12</v>
      </c>
      <c r="M76" s="81" t="n">
        <v>3</v>
      </c>
      <c r="N76" s="81"/>
    </row>
    <row r="77" customFormat="false" ht="12.75" hidden="false" customHeight="false" outlineLevel="0" collapsed="false">
      <c r="A77" s="81" t="n">
        <v>50</v>
      </c>
      <c r="B77" s="81" t="n">
        <v>0</v>
      </c>
      <c r="C77" s="81" t="n">
        <v>0</v>
      </c>
      <c r="D77" s="81" t="n">
        <v>1</v>
      </c>
      <c r="E77" s="81" t="n">
        <v>211</v>
      </c>
      <c r="F77" s="81" t="n">
        <f aca="false">Source!Y63</f>
        <v>36413.06</v>
      </c>
      <c r="G77" s="81" t="s">
        <v>250</v>
      </c>
      <c r="H77" s="81" t="s">
        <v>251</v>
      </c>
      <c r="I77" s="81"/>
      <c r="J77" s="81"/>
      <c r="K77" s="81" t="n">
        <v>211</v>
      </c>
      <c r="L77" s="81" t="n">
        <v>13</v>
      </c>
      <c r="M77" s="81" t="n">
        <v>3</v>
      </c>
      <c r="N77" s="81"/>
    </row>
    <row r="78" customFormat="false" ht="12.75" hidden="false" customHeight="false" outlineLevel="0" collapsed="false">
      <c r="A78" s="81" t="n">
        <v>50</v>
      </c>
      <c r="B78" s="81" t="n">
        <v>1</v>
      </c>
      <c r="C78" s="81" t="n">
        <v>0</v>
      </c>
      <c r="D78" s="81" t="n">
        <v>2</v>
      </c>
      <c r="E78" s="81" t="n">
        <v>0</v>
      </c>
      <c r="F78" s="81" t="n">
        <f aca="false">ROUND(Source!F65+Source!F76+Source!F77+Source!F70*1.67,2)</f>
        <v>339745.18</v>
      </c>
      <c r="G78" s="81" t="s">
        <v>252</v>
      </c>
      <c r="H78" s="81" t="s">
        <v>84</v>
      </c>
      <c r="I78" s="81"/>
      <c r="J78" s="81"/>
      <c r="K78" s="81" t="n">
        <v>212</v>
      </c>
      <c r="L78" s="81" t="n">
        <v>14</v>
      </c>
      <c r="M78" s="81" t="n">
        <v>0</v>
      </c>
      <c r="N78" s="81"/>
    </row>
    <row r="79" customFormat="false" ht="12.75" hidden="false" customHeight="false" outlineLevel="0" collapsed="false">
      <c r="A79" s="81" t="n">
        <v>50</v>
      </c>
      <c r="B79" s="81" t="n">
        <v>1</v>
      </c>
      <c r="C79" s="81" t="n">
        <v>0</v>
      </c>
      <c r="D79" s="81" t="n">
        <v>2</v>
      </c>
      <c r="E79" s="81" t="n">
        <v>0</v>
      </c>
      <c r="F79" s="81" t="n">
        <f aca="false">ROUND(Source!F78*0.18,2)</f>
        <v>61154.13</v>
      </c>
      <c r="G79" s="81" t="s">
        <v>253</v>
      </c>
      <c r="H79" s="81" t="s">
        <v>254</v>
      </c>
      <c r="I79" s="81"/>
      <c r="J79" s="81"/>
      <c r="K79" s="81" t="n">
        <v>212</v>
      </c>
      <c r="L79" s="81" t="n">
        <v>15</v>
      </c>
      <c r="M79" s="81" t="n">
        <v>0</v>
      </c>
      <c r="N79" s="81"/>
    </row>
    <row r="80" customFormat="false" ht="12.75" hidden="false" customHeight="false" outlineLevel="0" collapsed="false">
      <c r="A80" s="81" t="n">
        <v>50</v>
      </c>
      <c r="B80" s="81" t="n">
        <v>1</v>
      </c>
      <c r="C80" s="81" t="n">
        <v>0</v>
      </c>
      <c r="D80" s="81" t="n">
        <v>2</v>
      </c>
      <c r="E80" s="81" t="n">
        <v>0</v>
      </c>
      <c r="F80" s="81" t="n">
        <f aca="false">ROUND(Source!F78+Source!F79,2)</f>
        <v>400899.31</v>
      </c>
      <c r="G80" s="81" t="s">
        <v>255</v>
      </c>
      <c r="H80" s="81" t="s">
        <v>256</v>
      </c>
      <c r="I80" s="81"/>
      <c r="J80" s="81"/>
      <c r="K80" s="81" t="n">
        <v>212</v>
      </c>
      <c r="L80" s="81" t="n">
        <v>16</v>
      </c>
      <c r="M80" s="81" t="n">
        <v>0</v>
      </c>
      <c r="N80" s="81"/>
    </row>
    <row r="84" customFormat="false" ht="12.75" hidden="false" customHeight="false" outlineLevel="0" collapsed="false">
      <c r="A84" s="0" t="n">
        <v>65</v>
      </c>
      <c r="C84" s="0" t="n">
        <v>1</v>
      </c>
      <c r="D84" s="0" t="n">
        <v>0</v>
      </c>
      <c r="E8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98324</v>
      </c>
      <c r="C1" s="0" t="n">
        <v>16098238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57</v>
      </c>
      <c r="K1" s="0" t="s">
        <v>258</v>
      </c>
      <c r="L1" s="0" t="n">
        <v>1191</v>
      </c>
      <c r="N1" s="0" t="n">
        <v>1013</v>
      </c>
      <c r="O1" s="0" t="s">
        <v>259</v>
      </c>
      <c r="P1" s="0" t="s">
        <v>259</v>
      </c>
      <c r="Q1" s="0" t="n">
        <v>1</v>
      </c>
      <c r="Y1" s="0" t="n">
        <v>52.348</v>
      </c>
      <c r="AA1" s="0" t="n">
        <v>0</v>
      </c>
      <c r="AB1" s="0" t="n">
        <v>0</v>
      </c>
      <c r="AC1" s="0" t="n">
        <v>0</v>
      </c>
      <c r="AD1" s="0" t="n">
        <v>0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5.52</v>
      </c>
      <c r="AU1" s="0" t="s">
        <v>128</v>
      </c>
      <c r="AV1" s="0" t="n">
        <v>1</v>
      </c>
      <c r="AW1" s="0" t="n">
        <v>2</v>
      </c>
      <c r="AX1" s="0" t="n">
        <v>1609832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98325</v>
      </c>
      <c r="C2" s="0" t="n">
        <v>16098238</v>
      </c>
      <c r="D2" s="0" t="n">
        <v>11476092</v>
      </c>
      <c r="E2" s="0" t="n">
        <v>10962768</v>
      </c>
      <c r="F2" s="0" t="n">
        <v>1</v>
      </c>
      <c r="G2" s="0" t="n">
        <v>10962768</v>
      </c>
      <c r="H2" s="0" t="n">
        <v>2</v>
      </c>
      <c r="I2" s="0" t="s">
        <v>260</v>
      </c>
      <c r="K2" s="0" t="s">
        <v>261</v>
      </c>
      <c r="L2" s="0" t="n">
        <v>1344</v>
      </c>
      <c r="N2" s="0" t="n">
        <v>1008</v>
      </c>
      <c r="O2" s="0" t="s">
        <v>64</v>
      </c>
      <c r="P2" s="0" t="s">
        <v>64</v>
      </c>
      <c r="Q2" s="0" t="n">
        <v>1</v>
      </c>
      <c r="Y2" s="0" t="n">
        <v>284.487</v>
      </c>
      <c r="AA2" s="0" t="n">
        <v>0</v>
      </c>
      <c r="AB2" s="0" t="n">
        <v>1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47.38</v>
      </c>
      <c r="AU2" s="0" t="s">
        <v>128</v>
      </c>
      <c r="AV2" s="0" t="n">
        <v>0</v>
      </c>
      <c r="AW2" s="0" t="n">
        <v>2</v>
      </c>
      <c r="AX2" s="0" t="n">
        <v>1609832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98326</v>
      </c>
      <c r="C3" s="0" t="n">
        <v>16098238</v>
      </c>
      <c r="D3" s="0" t="n">
        <v>11500203</v>
      </c>
      <c r="E3" s="0" t="n">
        <v>10962768</v>
      </c>
      <c r="F3" s="0" t="n">
        <v>1</v>
      </c>
      <c r="G3" s="0" t="n">
        <v>10962768</v>
      </c>
      <c r="H3" s="0" t="n">
        <v>3</v>
      </c>
      <c r="I3" s="0" t="s">
        <v>262</v>
      </c>
      <c r="K3" s="0" t="s">
        <v>263</v>
      </c>
      <c r="L3" s="0" t="n">
        <v>1348</v>
      </c>
      <c r="N3" s="0" t="n">
        <v>1009</v>
      </c>
      <c r="O3" s="0" t="s">
        <v>264</v>
      </c>
      <c r="P3" s="0" t="s">
        <v>264</v>
      </c>
      <c r="Q3" s="0" t="n">
        <v>1000</v>
      </c>
      <c r="Y3" s="0" t="n">
        <v>0.333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333</v>
      </c>
      <c r="AV3" s="0" t="n">
        <v>0</v>
      </c>
      <c r="AW3" s="0" t="n">
        <v>2</v>
      </c>
      <c r="AX3" s="0" t="n">
        <v>1609832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98396</v>
      </c>
      <c r="C4" s="0" t="n">
        <v>16098386</v>
      </c>
      <c r="D4" s="0" t="n">
        <v>11474139</v>
      </c>
      <c r="E4" s="0" t="n">
        <v>10962768</v>
      </c>
      <c r="F4" s="0" t="n">
        <v>1</v>
      </c>
      <c r="G4" s="0" t="n">
        <v>10962768</v>
      </c>
      <c r="H4" s="0" t="n">
        <v>1</v>
      </c>
      <c r="I4" s="0" t="s">
        <v>257</v>
      </c>
      <c r="K4" s="0" t="s">
        <v>258</v>
      </c>
      <c r="L4" s="0" t="n">
        <v>1191</v>
      </c>
      <c r="N4" s="0" t="n">
        <v>1013</v>
      </c>
      <c r="O4" s="0" t="s">
        <v>259</v>
      </c>
      <c r="P4" s="0" t="s">
        <v>259</v>
      </c>
      <c r="Q4" s="0" t="n">
        <v>1</v>
      </c>
      <c r="Y4" s="0" t="n">
        <v>84.3985</v>
      </c>
      <c r="AA4" s="0" t="n">
        <v>0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73.39</v>
      </c>
      <c r="AU4" s="0" t="s">
        <v>128</v>
      </c>
      <c r="AV4" s="0" t="n">
        <v>1</v>
      </c>
      <c r="AW4" s="0" t="n">
        <v>2</v>
      </c>
      <c r="AX4" s="0" t="n">
        <v>1609839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98397</v>
      </c>
      <c r="C5" s="0" t="n">
        <v>16098386</v>
      </c>
      <c r="D5" s="0" t="n">
        <v>11550830</v>
      </c>
      <c r="E5" s="0" t="n">
        <v>1</v>
      </c>
      <c r="F5" s="0" t="n">
        <v>1</v>
      </c>
      <c r="G5" s="0" t="n">
        <v>10962768</v>
      </c>
      <c r="H5" s="0" t="n">
        <v>2</v>
      </c>
      <c r="I5" s="0" t="s">
        <v>265</v>
      </c>
      <c r="J5" s="0" t="s">
        <v>266</v>
      </c>
      <c r="K5" s="0" t="s">
        <v>267</v>
      </c>
      <c r="L5" s="0" t="n">
        <v>1368</v>
      </c>
      <c r="N5" s="0" t="n">
        <v>1011</v>
      </c>
      <c r="O5" s="0" t="s">
        <v>268</v>
      </c>
      <c r="P5" s="0" t="s">
        <v>268</v>
      </c>
      <c r="Q5" s="0" t="n">
        <v>1</v>
      </c>
      <c r="Y5" s="0" t="n">
        <v>38.295</v>
      </c>
      <c r="AA5" s="0" t="n">
        <v>0</v>
      </c>
      <c r="AB5" s="0" t="n">
        <v>41.62</v>
      </c>
      <c r="AC5" s="0" t="n">
        <v>13.33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3.3</v>
      </c>
      <c r="AU5" s="0" t="s">
        <v>128</v>
      </c>
      <c r="AV5" s="0" t="n">
        <v>0</v>
      </c>
      <c r="AW5" s="0" t="n">
        <v>2</v>
      </c>
      <c r="AX5" s="0" t="n">
        <v>1609839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98398</v>
      </c>
      <c r="C6" s="0" t="n">
        <v>16098386</v>
      </c>
      <c r="D6" s="0" t="n">
        <v>11551223</v>
      </c>
      <c r="E6" s="0" t="n">
        <v>1</v>
      </c>
      <c r="F6" s="0" t="n">
        <v>1</v>
      </c>
      <c r="G6" s="0" t="n">
        <v>10962768</v>
      </c>
      <c r="H6" s="0" t="n">
        <v>2</v>
      </c>
      <c r="I6" s="0" t="s">
        <v>269</v>
      </c>
      <c r="J6" s="0" t="s">
        <v>270</v>
      </c>
      <c r="K6" s="0" t="s">
        <v>271</v>
      </c>
      <c r="L6" s="0" t="n">
        <v>1368</v>
      </c>
      <c r="N6" s="0" t="n">
        <v>1011</v>
      </c>
      <c r="O6" s="0" t="s">
        <v>268</v>
      </c>
      <c r="P6" s="0" t="s">
        <v>268</v>
      </c>
      <c r="Q6" s="0" t="n">
        <v>1</v>
      </c>
      <c r="Y6" s="0" t="n">
        <v>38.295</v>
      </c>
      <c r="AA6" s="0" t="n">
        <v>0</v>
      </c>
      <c r="AB6" s="0" t="n">
        <v>3.16</v>
      </c>
      <c r="AC6" s="0" t="n">
        <v>0.0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.3</v>
      </c>
      <c r="AU6" s="0" t="s">
        <v>128</v>
      </c>
      <c r="AV6" s="0" t="n">
        <v>0</v>
      </c>
      <c r="AW6" s="0" t="n">
        <v>2</v>
      </c>
      <c r="AX6" s="0" t="n">
        <v>1609839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6098399</v>
      </c>
      <c r="C7" s="0" t="n">
        <v>16098386</v>
      </c>
      <c r="D7" s="0" t="n">
        <v>11500203</v>
      </c>
      <c r="E7" s="0" t="n">
        <v>10962768</v>
      </c>
      <c r="F7" s="0" t="n">
        <v>1</v>
      </c>
      <c r="G7" s="0" t="n">
        <v>10962768</v>
      </c>
      <c r="H7" s="0" t="n">
        <v>3</v>
      </c>
      <c r="I7" s="0" t="s">
        <v>262</v>
      </c>
      <c r="K7" s="0" t="s">
        <v>263</v>
      </c>
      <c r="L7" s="0" t="n">
        <v>1348</v>
      </c>
      <c r="N7" s="0" t="n">
        <v>1009</v>
      </c>
      <c r="O7" s="0" t="s">
        <v>264</v>
      </c>
      <c r="P7" s="0" t="s">
        <v>264</v>
      </c>
      <c r="Q7" s="0" t="n">
        <v>1000</v>
      </c>
      <c r="Y7" s="0" t="n">
        <v>0.39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39</v>
      </c>
      <c r="AV7" s="0" t="n">
        <v>0</v>
      </c>
      <c r="AW7" s="0" t="n">
        <v>2</v>
      </c>
      <c r="AX7" s="0" t="n">
        <v>1609839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98327</v>
      </c>
      <c r="C8" s="0" t="n">
        <v>16098243</v>
      </c>
      <c r="D8" s="0" t="n">
        <v>11474139</v>
      </c>
      <c r="E8" s="0" t="n">
        <v>10962768</v>
      </c>
      <c r="F8" s="0" t="n">
        <v>1</v>
      </c>
      <c r="G8" s="0" t="n">
        <v>10962768</v>
      </c>
      <c r="H8" s="0" t="n">
        <v>1</v>
      </c>
      <c r="I8" s="0" t="s">
        <v>257</v>
      </c>
      <c r="K8" s="0" t="s">
        <v>258</v>
      </c>
      <c r="L8" s="0" t="n">
        <v>1191</v>
      </c>
      <c r="N8" s="0" t="n">
        <v>1013</v>
      </c>
      <c r="O8" s="0" t="s">
        <v>259</v>
      </c>
      <c r="P8" s="0" t="s">
        <v>259</v>
      </c>
      <c r="Q8" s="0" t="n">
        <v>1</v>
      </c>
      <c r="Y8" s="0" t="n">
        <v>38.755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3.7</v>
      </c>
      <c r="AU8" s="0" t="s">
        <v>128</v>
      </c>
      <c r="AV8" s="0" t="n">
        <v>1</v>
      </c>
      <c r="AW8" s="0" t="n">
        <v>2</v>
      </c>
      <c r="AX8" s="0" t="n">
        <v>1609832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98328</v>
      </c>
      <c r="C9" s="0" t="n">
        <v>16098243</v>
      </c>
      <c r="D9" s="0" t="n">
        <v>11550917</v>
      </c>
      <c r="E9" s="0" t="n">
        <v>1</v>
      </c>
      <c r="F9" s="0" t="n">
        <v>1</v>
      </c>
      <c r="G9" s="0" t="n">
        <v>10962768</v>
      </c>
      <c r="H9" s="0" t="n">
        <v>2</v>
      </c>
      <c r="I9" s="0" t="s">
        <v>272</v>
      </c>
      <c r="J9" s="0" t="s">
        <v>273</v>
      </c>
      <c r="K9" s="0" t="s">
        <v>274</v>
      </c>
      <c r="L9" s="0" t="n">
        <v>1368</v>
      </c>
      <c r="N9" s="0" t="n">
        <v>1011</v>
      </c>
      <c r="O9" s="0" t="s">
        <v>268</v>
      </c>
      <c r="P9" s="0" t="s">
        <v>268</v>
      </c>
      <c r="Q9" s="0" t="n">
        <v>1</v>
      </c>
      <c r="Y9" s="0" t="n">
        <v>1.4875</v>
      </c>
      <c r="AA9" s="0" t="n">
        <v>0</v>
      </c>
      <c r="AB9" s="0" t="n">
        <v>7.01</v>
      </c>
      <c r="AC9" s="0" t="n">
        <v>0.3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19</v>
      </c>
      <c r="AU9" s="0" t="s">
        <v>143</v>
      </c>
      <c r="AV9" s="0" t="n">
        <v>0</v>
      </c>
      <c r="AW9" s="0" t="n">
        <v>2</v>
      </c>
      <c r="AX9" s="0" t="n">
        <v>1609832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98329</v>
      </c>
      <c r="C10" s="0" t="n">
        <v>16098243</v>
      </c>
      <c r="D10" s="0" t="n">
        <v>11551151</v>
      </c>
      <c r="E10" s="0" t="n">
        <v>1</v>
      </c>
      <c r="F10" s="0" t="n">
        <v>1</v>
      </c>
      <c r="G10" s="0" t="n">
        <v>10962768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68</v>
      </c>
      <c r="P10" s="0" t="s">
        <v>268</v>
      </c>
      <c r="Q10" s="0" t="n">
        <v>1</v>
      </c>
      <c r="Y10" s="0" t="n">
        <v>0.5</v>
      </c>
      <c r="AA10" s="0" t="n">
        <v>0</v>
      </c>
      <c r="AB10" s="0" t="n">
        <v>74.44</v>
      </c>
      <c r="AC10" s="0" t="n">
        <v>17.59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</v>
      </c>
      <c r="AU10" s="0" t="s">
        <v>143</v>
      </c>
      <c r="AV10" s="0" t="n">
        <v>0</v>
      </c>
      <c r="AW10" s="0" t="n">
        <v>2</v>
      </c>
      <c r="AX10" s="0" t="n">
        <v>1609832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98330</v>
      </c>
      <c r="C11" s="0" t="n">
        <v>16098243</v>
      </c>
      <c r="D11" s="0" t="n">
        <v>11550506</v>
      </c>
      <c r="E11" s="0" t="n">
        <v>1</v>
      </c>
      <c r="F11" s="0" t="n">
        <v>1</v>
      </c>
      <c r="G11" s="0" t="n">
        <v>10962768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68</v>
      </c>
      <c r="P11" s="0" t="s">
        <v>268</v>
      </c>
      <c r="Q11" s="0" t="n">
        <v>1</v>
      </c>
      <c r="Y11" s="0" t="n">
        <v>0.075</v>
      </c>
      <c r="AA11" s="0" t="n">
        <v>0</v>
      </c>
      <c r="AB11" s="0" t="n">
        <v>102.11</v>
      </c>
      <c r="AC11" s="0" t="n">
        <v>30.03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6</v>
      </c>
      <c r="AU11" s="0" t="s">
        <v>143</v>
      </c>
      <c r="AV11" s="0" t="n">
        <v>0</v>
      </c>
      <c r="AW11" s="0" t="n">
        <v>2</v>
      </c>
      <c r="AX11" s="0" t="n">
        <v>1609833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98331</v>
      </c>
      <c r="C12" s="0" t="n">
        <v>16098243</v>
      </c>
      <c r="D12" s="0" t="n">
        <v>15378639</v>
      </c>
      <c r="E12" s="0" t="n">
        <v>1</v>
      </c>
      <c r="F12" s="0" t="n">
        <v>1</v>
      </c>
      <c r="G12" s="0" t="n">
        <v>10962768</v>
      </c>
      <c r="H12" s="0" t="n">
        <v>3</v>
      </c>
      <c r="I12" s="0" t="s">
        <v>281</v>
      </c>
      <c r="J12" s="0" t="s">
        <v>282</v>
      </c>
      <c r="K12" s="0" t="s">
        <v>283</v>
      </c>
      <c r="L12" s="0" t="n">
        <v>1339</v>
      </c>
      <c r="N12" s="0" t="n">
        <v>1007</v>
      </c>
      <c r="O12" s="0" t="s">
        <v>194</v>
      </c>
      <c r="P12" s="0" t="s">
        <v>194</v>
      </c>
      <c r="Q12" s="0" t="n">
        <v>1</v>
      </c>
      <c r="Y12" s="0" t="n">
        <v>0.092</v>
      </c>
      <c r="AA12" s="0" t="n">
        <v>7.07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92</v>
      </c>
      <c r="AV12" s="0" t="n">
        <v>0</v>
      </c>
      <c r="AW12" s="0" t="n">
        <v>2</v>
      </c>
      <c r="AX12" s="0" t="n">
        <v>1609833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98332</v>
      </c>
      <c r="C13" s="0" t="n">
        <v>16098243</v>
      </c>
      <c r="D13" s="0" t="n">
        <v>15380850</v>
      </c>
      <c r="E13" s="0" t="n">
        <v>1</v>
      </c>
      <c r="F13" s="0" t="n">
        <v>1</v>
      </c>
      <c r="G13" s="0" t="n">
        <v>10962768</v>
      </c>
      <c r="H13" s="0" t="n">
        <v>3</v>
      </c>
      <c r="I13" s="0" t="s">
        <v>284</v>
      </c>
      <c r="J13" s="0" t="s">
        <v>285</v>
      </c>
      <c r="K13" s="0" t="s">
        <v>286</v>
      </c>
      <c r="L13" s="0" t="n">
        <v>1346</v>
      </c>
      <c r="N13" s="0" t="n">
        <v>1009</v>
      </c>
      <c r="O13" s="0" t="s">
        <v>206</v>
      </c>
      <c r="P13" s="0" t="s">
        <v>206</v>
      </c>
      <c r="Q13" s="0" t="n">
        <v>1</v>
      </c>
      <c r="Y13" s="0" t="n">
        <v>0.05</v>
      </c>
      <c r="AA13" s="0" t="n">
        <v>38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5</v>
      </c>
      <c r="AV13" s="0" t="n">
        <v>0</v>
      </c>
      <c r="AW13" s="0" t="n">
        <v>2</v>
      </c>
      <c r="AX13" s="0" t="n">
        <v>1609833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6098339</v>
      </c>
      <c r="C14" s="0" t="n">
        <v>16098243</v>
      </c>
      <c r="D14" s="0" t="n">
        <v>11478794</v>
      </c>
      <c r="E14" s="0" t="n">
        <v>10962768</v>
      </c>
      <c r="F14" s="0" t="n">
        <v>1</v>
      </c>
      <c r="G14" s="0" t="n">
        <v>10962768</v>
      </c>
      <c r="H14" s="0" t="n">
        <v>3</v>
      </c>
      <c r="I14" s="0" t="s">
        <v>287</v>
      </c>
      <c r="K14" s="0" t="s">
        <v>288</v>
      </c>
      <c r="L14" s="0" t="n">
        <v>1346</v>
      </c>
      <c r="N14" s="0" t="n">
        <v>1009</v>
      </c>
      <c r="O14" s="0" t="s">
        <v>206</v>
      </c>
      <c r="P14" s="0" t="s">
        <v>206</v>
      </c>
      <c r="Q14" s="0" t="n">
        <v>1</v>
      </c>
      <c r="Y14" s="0" t="n">
        <v>0.0025</v>
      </c>
      <c r="AA14" s="0" t="n">
        <v>3.246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25</v>
      </c>
      <c r="AV14" s="0" t="n">
        <v>0</v>
      </c>
      <c r="AW14" s="0" t="n">
        <v>2</v>
      </c>
      <c r="AX14" s="0" t="n">
        <v>1609833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6098333</v>
      </c>
      <c r="C15" s="0" t="n">
        <v>16098243</v>
      </c>
      <c r="D15" s="0" t="n">
        <v>15378553</v>
      </c>
      <c r="E15" s="0" t="n">
        <v>1</v>
      </c>
      <c r="F15" s="0" t="n">
        <v>1</v>
      </c>
      <c r="G15" s="0" t="n">
        <v>10962768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94</v>
      </c>
      <c r="P15" s="0" t="s">
        <v>194</v>
      </c>
      <c r="Q15" s="0" t="n">
        <v>1</v>
      </c>
      <c r="Y15" s="0" t="n">
        <v>0.19</v>
      </c>
      <c r="AA15" s="0" t="n">
        <v>53.57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9</v>
      </c>
      <c r="AV15" s="0" t="n">
        <v>0</v>
      </c>
      <c r="AW15" s="0" t="n">
        <v>2</v>
      </c>
      <c r="AX15" s="0" t="n">
        <v>1609833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6098334</v>
      </c>
      <c r="C16" s="0" t="n">
        <v>16098243</v>
      </c>
      <c r="D16" s="0" t="n">
        <v>15378889</v>
      </c>
      <c r="E16" s="0" t="n">
        <v>1</v>
      </c>
      <c r="F16" s="0" t="n">
        <v>1</v>
      </c>
      <c r="G16" s="0" t="n">
        <v>10962768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39</v>
      </c>
      <c r="N16" s="0" t="n">
        <v>1007</v>
      </c>
      <c r="O16" s="0" t="s">
        <v>194</v>
      </c>
      <c r="P16" s="0" t="s">
        <v>194</v>
      </c>
      <c r="Q16" s="0" t="n">
        <v>1</v>
      </c>
      <c r="Y16" s="0" t="n">
        <v>0.342</v>
      </c>
      <c r="AA16" s="0" t="n">
        <v>5.91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342</v>
      </c>
      <c r="AV16" s="0" t="n">
        <v>0</v>
      </c>
      <c r="AW16" s="0" t="n">
        <v>2</v>
      </c>
      <c r="AX16" s="0" t="n">
        <v>1609833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6098335</v>
      </c>
      <c r="C17" s="0" t="n">
        <v>16098243</v>
      </c>
      <c r="D17" s="0" t="n">
        <v>15378975</v>
      </c>
      <c r="E17" s="0" t="n">
        <v>1</v>
      </c>
      <c r="F17" s="0" t="n">
        <v>1</v>
      </c>
      <c r="G17" s="0" t="n">
        <v>10962768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264</v>
      </c>
      <c r="P17" s="0" t="s">
        <v>264</v>
      </c>
      <c r="Q17" s="0" t="n">
        <v>1000</v>
      </c>
      <c r="Y17" s="0" t="n">
        <v>0.00087</v>
      </c>
      <c r="AA17" s="0" t="n">
        <v>16222.3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87</v>
      </c>
      <c r="AV17" s="0" t="n">
        <v>0</v>
      </c>
      <c r="AW17" s="0" t="n">
        <v>2</v>
      </c>
      <c r="AX17" s="0" t="n">
        <v>1609833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6098336</v>
      </c>
      <c r="C18" s="0" t="n">
        <v>16098243</v>
      </c>
      <c r="D18" s="0" t="n">
        <v>15379215</v>
      </c>
      <c r="E18" s="0" t="n">
        <v>1</v>
      </c>
      <c r="F18" s="0" t="n">
        <v>1</v>
      </c>
      <c r="G18" s="0" t="n">
        <v>10962768</v>
      </c>
      <c r="H18" s="0" t="n">
        <v>3</v>
      </c>
      <c r="I18" s="0" t="s">
        <v>208</v>
      </c>
      <c r="J18" s="0" t="s">
        <v>210</v>
      </c>
      <c r="K18" s="0" t="s">
        <v>209</v>
      </c>
      <c r="L18" s="0" t="n">
        <v>1346</v>
      </c>
      <c r="N18" s="0" t="n">
        <v>1009</v>
      </c>
      <c r="O18" s="0" t="s">
        <v>206</v>
      </c>
      <c r="P18" s="0" t="s">
        <v>206</v>
      </c>
      <c r="Q18" s="0" t="n">
        <v>1</v>
      </c>
      <c r="Y18" s="0" t="n">
        <v>0.1</v>
      </c>
      <c r="AA18" s="0" t="n">
        <v>20.1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</v>
      </c>
      <c r="AV18" s="0" t="n">
        <v>0</v>
      </c>
      <c r="AW18" s="0" t="n">
        <v>2</v>
      </c>
      <c r="AX18" s="0" t="n">
        <v>1609833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6098337</v>
      </c>
      <c r="C19" s="0" t="n">
        <v>16098243</v>
      </c>
      <c r="D19" s="0" t="n">
        <v>15379432</v>
      </c>
      <c r="E19" s="0" t="n">
        <v>1</v>
      </c>
      <c r="F19" s="0" t="n">
        <v>1</v>
      </c>
      <c r="G19" s="0" t="n">
        <v>10962768</v>
      </c>
      <c r="H19" s="0" t="n">
        <v>3</v>
      </c>
      <c r="I19" s="0" t="s">
        <v>298</v>
      </c>
      <c r="J19" s="0" t="s">
        <v>299</v>
      </c>
      <c r="K19" s="0" t="s">
        <v>300</v>
      </c>
      <c r="L19" s="0" t="n">
        <v>1348</v>
      </c>
      <c r="N19" s="0" t="n">
        <v>1009</v>
      </c>
      <c r="O19" s="0" t="s">
        <v>264</v>
      </c>
      <c r="P19" s="0" t="s">
        <v>264</v>
      </c>
      <c r="Q19" s="0" t="n">
        <v>1000</v>
      </c>
      <c r="Y19" s="0" t="n">
        <v>0.0004</v>
      </c>
      <c r="AA19" s="0" t="n">
        <v>35451.18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04</v>
      </c>
      <c r="AV19" s="0" t="n">
        <v>0</v>
      </c>
      <c r="AW19" s="0" t="n">
        <v>2</v>
      </c>
      <c r="AX19" s="0" t="n">
        <v>1609833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6098346</v>
      </c>
      <c r="C20" s="0" t="n">
        <v>16098243</v>
      </c>
      <c r="D20" s="0" t="n">
        <v>11561099</v>
      </c>
      <c r="E20" s="0" t="n">
        <v>1</v>
      </c>
      <c r="F20" s="0" t="n">
        <v>1</v>
      </c>
      <c r="G20" s="0" t="n">
        <v>10962768</v>
      </c>
      <c r="H20" s="0" t="n">
        <v>3</v>
      </c>
      <c r="I20" s="0" t="s">
        <v>148</v>
      </c>
      <c r="J20" s="0" t="s">
        <v>151</v>
      </c>
      <c r="K20" s="0" t="s">
        <v>149</v>
      </c>
      <c r="L20" s="0" t="n">
        <v>1301</v>
      </c>
      <c r="N20" s="0" t="n">
        <v>1003</v>
      </c>
      <c r="O20" s="0" t="s">
        <v>150</v>
      </c>
      <c r="P20" s="0" t="s">
        <v>150</v>
      </c>
      <c r="Q20" s="0" t="n">
        <v>1</v>
      </c>
      <c r="Y20" s="0" t="n">
        <v>105</v>
      </c>
      <c r="AA20" s="0" t="n">
        <v>41.59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05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6098338</v>
      </c>
      <c r="C21" s="0" t="n">
        <v>16098243</v>
      </c>
      <c r="D21" s="0" t="n">
        <v>11477661</v>
      </c>
      <c r="E21" s="0" t="n">
        <v>10962768</v>
      </c>
      <c r="F21" s="0" t="n">
        <v>1</v>
      </c>
      <c r="G21" s="0" t="n">
        <v>10962768</v>
      </c>
      <c r="H21" s="0" t="n">
        <v>3</v>
      </c>
      <c r="I21" s="0" t="s">
        <v>301</v>
      </c>
      <c r="K21" s="0" t="s">
        <v>302</v>
      </c>
      <c r="L21" s="0" t="n">
        <v>1346</v>
      </c>
      <c r="N21" s="0" t="n">
        <v>1009</v>
      </c>
      <c r="O21" s="0" t="s">
        <v>206</v>
      </c>
      <c r="P21" s="0" t="s">
        <v>206</v>
      </c>
      <c r="Q21" s="0" t="n">
        <v>1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</v>
      </c>
      <c r="AV21" s="0" t="n">
        <v>0</v>
      </c>
      <c r="AW21" s="0" t="n">
        <v>2</v>
      </c>
      <c r="AX21" s="0" t="n">
        <v>16098338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16098340</v>
      </c>
      <c r="C22" s="0" t="n">
        <v>16098243</v>
      </c>
      <c r="D22" s="0" t="n">
        <v>11487109</v>
      </c>
      <c r="E22" s="0" t="n">
        <v>10962768</v>
      </c>
      <c r="F22" s="0" t="n">
        <v>1</v>
      </c>
      <c r="G22" s="0" t="n">
        <v>10962768</v>
      </c>
      <c r="H22" s="0" t="n">
        <v>3</v>
      </c>
      <c r="I22" s="0" t="s">
        <v>303</v>
      </c>
      <c r="K22" s="0" t="s">
        <v>304</v>
      </c>
      <c r="L22" s="0" t="n">
        <v>1354</v>
      </c>
      <c r="N22" s="0" t="n">
        <v>1010</v>
      </c>
      <c r="O22" s="0" t="s">
        <v>162</v>
      </c>
      <c r="P22" s="0" t="s">
        <v>162</v>
      </c>
      <c r="Q22" s="0" t="n">
        <v>1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0</v>
      </c>
      <c r="AV22" s="0" t="n">
        <v>0</v>
      </c>
      <c r="AW22" s="0" t="n">
        <v>2</v>
      </c>
      <c r="AX22" s="0" t="n">
        <v>1609834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6098347</v>
      </c>
      <c r="C23" s="0" t="n">
        <v>16098248</v>
      </c>
      <c r="D23" s="0" t="n">
        <v>11474139</v>
      </c>
      <c r="E23" s="0" t="n">
        <v>10962768</v>
      </c>
      <c r="F23" s="0" t="n">
        <v>1</v>
      </c>
      <c r="G23" s="0" t="n">
        <v>10962768</v>
      </c>
      <c r="H23" s="0" t="n">
        <v>1</v>
      </c>
      <c r="I23" s="0" t="s">
        <v>257</v>
      </c>
      <c r="K23" s="0" t="s">
        <v>258</v>
      </c>
      <c r="L23" s="0" t="n">
        <v>1191</v>
      </c>
      <c r="N23" s="0" t="n">
        <v>1013</v>
      </c>
      <c r="O23" s="0" t="s">
        <v>259</v>
      </c>
      <c r="P23" s="0" t="s">
        <v>259</v>
      </c>
      <c r="Q23" s="0" t="n">
        <v>1</v>
      </c>
      <c r="Y23" s="0" t="n">
        <v>16.44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4.3</v>
      </c>
      <c r="AU23" s="0" t="s">
        <v>128</v>
      </c>
      <c r="AV23" s="0" t="n">
        <v>1</v>
      </c>
      <c r="AW23" s="0" t="n">
        <v>2</v>
      </c>
      <c r="AX23" s="0" t="n">
        <v>1609834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6098348</v>
      </c>
      <c r="C24" s="0" t="n">
        <v>16098248</v>
      </c>
      <c r="D24" s="0" t="n">
        <v>15378975</v>
      </c>
      <c r="E24" s="0" t="n">
        <v>1</v>
      </c>
      <c r="F24" s="0" t="n">
        <v>1</v>
      </c>
      <c r="G24" s="0" t="n">
        <v>10962768</v>
      </c>
      <c r="H24" s="0" t="n">
        <v>3</v>
      </c>
      <c r="I24" s="0" t="s">
        <v>295</v>
      </c>
      <c r="J24" s="0" t="s">
        <v>296</v>
      </c>
      <c r="K24" s="0" t="s">
        <v>297</v>
      </c>
      <c r="L24" s="0" t="n">
        <v>1348</v>
      </c>
      <c r="N24" s="0" t="n">
        <v>1009</v>
      </c>
      <c r="O24" s="0" t="s">
        <v>264</v>
      </c>
      <c r="P24" s="0" t="s">
        <v>264</v>
      </c>
      <c r="Q24" s="0" t="n">
        <v>1000</v>
      </c>
      <c r="Y24" s="0" t="n">
        <v>0.0006</v>
      </c>
      <c r="AA24" s="0" t="n">
        <v>16222.39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06</v>
      </c>
      <c r="AV24" s="0" t="n">
        <v>0</v>
      </c>
      <c r="AW24" s="0" t="n">
        <v>2</v>
      </c>
      <c r="AX24" s="0" t="n">
        <v>1609834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6098349</v>
      </c>
      <c r="C25" s="0" t="n">
        <v>16098248</v>
      </c>
      <c r="D25" s="0" t="n">
        <v>15379222</v>
      </c>
      <c r="E25" s="0" t="n">
        <v>1</v>
      </c>
      <c r="F25" s="0" t="n">
        <v>1</v>
      </c>
      <c r="G25" s="0" t="n">
        <v>10962768</v>
      </c>
      <c r="H25" s="0" t="n">
        <v>3</v>
      </c>
      <c r="I25" s="0" t="s">
        <v>305</v>
      </c>
      <c r="J25" s="0" t="s">
        <v>306</v>
      </c>
      <c r="K25" s="0" t="s">
        <v>307</v>
      </c>
      <c r="L25" s="0" t="n">
        <v>1346</v>
      </c>
      <c r="N25" s="0" t="n">
        <v>1009</v>
      </c>
      <c r="O25" s="0" t="s">
        <v>206</v>
      </c>
      <c r="P25" s="0" t="s">
        <v>206</v>
      </c>
      <c r="Q25" s="0" t="n">
        <v>1</v>
      </c>
      <c r="Y25" s="0" t="n">
        <v>0.15</v>
      </c>
      <c r="AA25" s="0" t="n">
        <v>9.8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15</v>
      </c>
      <c r="AV25" s="0" t="n">
        <v>0</v>
      </c>
      <c r="AW25" s="0" t="n">
        <v>2</v>
      </c>
      <c r="AX25" s="0" t="n">
        <v>1609834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16098350</v>
      </c>
      <c r="C26" s="0" t="n">
        <v>16098248</v>
      </c>
      <c r="D26" s="0" t="n">
        <v>11564713</v>
      </c>
      <c r="E26" s="0" t="n">
        <v>1</v>
      </c>
      <c r="F26" s="0" t="n">
        <v>1</v>
      </c>
      <c r="G26" s="0" t="n">
        <v>10962768</v>
      </c>
      <c r="H26" s="0" t="n">
        <v>3</v>
      </c>
      <c r="I26" s="0" t="s">
        <v>160</v>
      </c>
      <c r="J26" s="0" t="s">
        <v>163</v>
      </c>
      <c r="K26" s="0" t="s">
        <v>161</v>
      </c>
      <c r="L26" s="0" t="n">
        <v>1354</v>
      </c>
      <c r="N26" s="0" t="n">
        <v>1010</v>
      </c>
      <c r="O26" s="0" t="s">
        <v>162</v>
      </c>
      <c r="P26" s="0" t="s">
        <v>162</v>
      </c>
      <c r="Q26" s="0" t="n">
        <v>1</v>
      </c>
      <c r="Y26" s="0" t="n">
        <v>100</v>
      </c>
      <c r="AA26" s="0" t="n">
        <v>74.3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00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6098360</v>
      </c>
      <c r="C27" s="0" t="n">
        <v>16098353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57</v>
      </c>
      <c r="K27" s="0" t="s">
        <v>258</v>
      </c>
      <c r="L27" s="0" t="n">
        <v>1191</v>
      </c>
      <c r="N27" s="0" t="n">
        <v>1013</v>
      </c>
      <c r="O27" s="0" t="s">
        <v>259</v>
      </c>
      <c r="P27" s="0" t="s">
        <v>259</v>
      </c>
      <c r="Q27" s="0" t="n">
        <v>1</v>
      </c>
      <c r="Y27" s="0" t="n">
        <v>16.445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4.3</v>
      </c>
      <c r="AU27" s="0" t="s">
        <v>128</v>
      </c>
      <c r="AV27" s="0" t="n">
        <v>1</v>
      </c>
      <c r="AW27" s="0" t="n">
        <v>2</v>
      </c>
      <c r="AX27" s="0" t="n">
        <v>1609836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6098361</v>
      </c>
      <c r="C28" s="0" t="n">
        <v>16098353</v>
      </c>
      <c r="D28" s="0" t="n">
        <v>15378975</v>
      </c>
      <c r="E28" s="0" t="n">
        <v>1</v>
      </c>
      <c r="F28" s="0" t="n">
        <v>1</v>
      </c>
      <c r="G28" s="0" t="n">
        <v>10962768</v>
      </c>
      <c r="H28" s="0" t="n">
        <v>3</v>
      </c>
      <c r="I28" s="0" t="s">
        <v>295</v>
      </c>
      <c r="J28" s="0" t="s">
        <v>296</v>
      </c>
      <c r="K28" s="0" t="s">
        <v>297</v>
      </c>
      <c r="L28" s="0" t="n">
        <v>1348</v>
      </c>
      <c r="N28" s="0" t="n">
        <v>1009</v>
      </c>
      <c r="O28" s="0" t="s">
        <v>264</v>
      </c>
      <c r="P28" s="0" t="s">
        <v>264</v>
      </c>
      <c r="Q28" s="0" t="n">
        <v>1000</v>
      </c>
      <c r="Y28" s="0" t="n">
        <v>0.0006</v>
      </c>
      <c r="AA28" s="0" t="n">
        <v>16222.39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06</v>
      </c>
      <c r="AV28" s="0" t="n">
        <v>0</v>
      </c>
      <c r="AW28" s="0" t="n">
        <v>2</v>
      </c>
      <c r="AX28" s="0" t="n">
        <v>16098361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6098362</v>
      </c>
      <c r="C29" s="0" t="n">
        <v>16098353</v>
      </c>
      <c r="D29" s="0" t="n">
        <v>15379222</v>
      </c>
      <c r="E29" s="0" t="n">
        <v>1</v>
      </c>
      <c r="F29" s="0" t="n">
        <v>1</v>
      </c>
      <c r="G29" s="0" t="n">
        <v>10962768</v>
      </c>
      <c r="H29" s="0" t="n">
        <v>3</v>
      </c>
      <c r="I29" s="0" t="s">
        <v>305</v>
      </c>
      <c r="J29" s="0" t="s">
        <v>306</v>
      </c>
      <c r="K29" s="0" t="s">
        <v>307</v>
      </c>
      <c r="L29" s="0" t="n">
        <v>1346</v>
      </c>
      <c r="N29" s="0" t="n">
        <v>1009</v>
      </c>
      <c r="O29" s="0" t="s">
        <v>206</v>
      </c>
      <c r="P29" s="0" t="s">
        <v>206</v>
      </c>
      <c r="Q29" s="0" t="n">
        <v>1</v>
      </c>
      <c r="Y29" s="0" t="n">
        <v>0.15</v>
      </c>
      <c r="AA29" s="0" t="n">
        <v>9.8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5</v>
      </c>
      <c r="AV29" s="0" t="n">
        <v>0</v>
      </c>
      <c r="AW29" s="0" t="n">
        <v>2</v>
      </c>
      <c r="AX29" s="0" t="n">
        <v>16098362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6098450</v>
      </c>
      <c r="C30" s="0" t="n">
        <v>16098353</v>
      </c>
      <c r="D30" s="0" t="n">
        <v>11564711</v>
      </c>
      <c r="E30" s="0" t="n">
        <v>1</v>
      </c>
      <c r="F30" s="0" t="n">
        <v>1</v>
      </c>
      <c r="G30" s="0" t="n">
        <v>10962768</v>
      </c>
      <c r="H30" s="0" t="n">
        <v>3</v>
      </c>
      <c r="I30" s="0" t="s">
        <v>167</v>
      </c>
      <c r="J30" s="0" t="s">
        <v>169</v>
      </c>
      <c r="K30" s="0" t="s">
        <v>168</v>
      </c>
      <c r="L30" s="0" t="n">
        <v>1354</v>
      </c>
      <c r="N30" s="0" t="n">
        <v>1010</v>
      </c>
      <c r="O30" s="0" t="s">
        <v>162</v>
      </c>
      <c r="P30" s="0" t="s">
        <v>162</v>
      </c>
      <c r="Q30" s="0" t="n">
        <v>1</v>
      </c>
      <c r="Y30" s="0" t="n">
        <v>100</v>
      </c>
      <c r="AA30" s="0" t="n">
        <v>34.97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00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16098363</v>
      </c>
      <c r="C31" s="0" t="n">
        <v>16098353</v>
      </c>
      <c r="D31" s="0" t="n">
        <v>11487108</v>
      </c>
      <c r="E31" s="0" t="n">
        <v>10962768</v>
      </c>
      <c r="F31" s="0" t="n">
        <v>1</v>
      </c>
      <c r="G31" s="0" t="n">
        <v>10962768</v>
      </c>
      <c r="H31" s="0" t="n">
        <v>3</v>
      </c>
      <c r="I31" s="0" t="s">
        <v>303</v>
      </c>
      <c r="K31" s="0" t="s">
        <v>308</v>
      </c>
      <c r="L31" s="0" t="n">
        <v>1354</v>
      </c>
      <c r="N31" s="0" t="n">
        <v>1010</v>
      </c>
      <c r="O31" s="0" t="s">
        <v>162</v>
      </c>
      <c r="P31" s="0" t="s">
        <v>162</v>
      </c>
      <c r="Q31" s="0" t="n">
        <v>1</v>
      </c>
      <c r="Y31" s="0" t="n">
        <v>100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0</v>
      </c>
      <c r="AV31" s="0" t="n">
        <v>0</v>
      </c>
      <c r="AW31" s="0" t="n">
        <v>2</v>
      </c>
      <c r="AX31" s="0" t="n">
        <v>16098363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98367</v>
      </c>
      <c r="C32" s="0" t="n">
        <v>16098366</v>
      </c>
      <c r="D32" s="0" t="n">
        <v>11474139</v>
      </c>
      <c r="E32" s="0" t="n">
        <v>10962768</v>
      </c>
      <c r="F32" s="0" t="n">
        <v>1</v>
      </c>
      <c r="G32" s="0" t="n">
        <v>10962768</v>
      </c>
      <c r="H32" s="0" t="n">
        <v>1</v>
      </c>
      <c r="I32" s="0" t="s">
        <v>257</v>
      </c>
      <c r="K32" s="0" t="s">
        <v>258</v>
      </c>
      <c r="L32" s="0" t="n">
        <v>1191</v>
      </c>
      <c r="N32" s="0" t="n">
        <v>1013</v>
      </c>
      <c r="O32" s="0" t="s">
        <v>259</v>
      </c>
      <c r="P32" s="0" t="s">
        <v>259</v>
      </c>
      <c r="Q32" s="0" t="n">
        <v>1</v>
      </c>
      <c r="Y32" s="0" t="n">
        <v>5.12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4.46</v>
      </c>
      <c r="AU32" s="0" t="s">
        <v>128</v>
      </c>
      <c r="AV32" s="0" t="n">
        <v>1</v>
      </c>
      <c r="AW32" s="0" t="n">
        <v>2</v>
      </c>
      <c r="AX32" s="0" t="n">
        <v>16098367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98368</v>
      </c>
      <c r="C33" s="0" t="n">
        <v>16098366</v>
      </c>
      <c r="D33" s="0" t="n">
        <v>11476092</v>
      </c>
      <c r="E33" s="0" t="n">
        <v>10962768</v>
      </c>
      <c r="F33" s="0" t="n">
        <v>1</v>
      </c>
      <c r="G33" s="0" t="n">
        <v>10962768</v>
      </c>
      <c r="H33" s="0" t="n">
        <v>2</v>
      </c>
      <c r="I33" s="0" t="s">
        <v>260</v>
      </c>
      <c r="K33" s="0" t="s">
        <v>261</v>
      </c>
      <c r="L33" s="0" t="n">
        <v>1344</v>
      </c>
      <c r="N33" s="0" t="n">
        <v>1008</v>
      </c>
      <c r="O33" s="0" t="s">
        <v>64</v>
      </c>
      <c r="P33" s="0" t="s">
        <v>64</v>
      </c>
      <c r="Q33" s="0" t="n">
        <v>1</v>
      </c>
      <c r="Y33" s="0" t="n">
        <v>3.7</v>
      </c>
      <c r="AA33" s="0" t="n">
        <v>0</v>
      </c>
      <c r="AB33" s="0" t="n">
        <v>1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96</v>
      </c>
      <c r="AU33" s="0" t="s">
        <v>143</v>
      </c>
      <c r="AV33" s="0" t="n">
        <v>0</v>
      </c>
      <c r="AW33" s="0" t="n">
        <v>2</v>
      </c>
      <c r="AX33" s="0" t="n">
        <v>16098368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98371</v>
      </c>
      <c r="C34" s="0" t="n">
        <v>16098366</v>
      </c>
      <c r="D34" s="0" t="n">
        <v>11500208</v>
      </c>
      <c r="E34" s="0" t="n">
        <v>10962768</v>
      </c>
      <c r="F34" s="0" t="n">
        <v>1</v>
      </c>
      <c r="G34" s="0" t="n">
        <v>10962768</v>
      </c>
      <c r="H34" s="0" t="n">
        <v>3</v>
      </c>
      <c r="I34" s="0" t="s">
        <v>262</v>
      </c>
      <c r="K34" s="0" t="s">
        <v>309</v>
      </c>
      <c r="L34" s="0" t="n">
        <v>1344</v>
      </c>
      <c r="N34" s="0" t="n">
        <v>1008</v>
      </c>
      <c r="O34" s="0" t="s">
        <v>64</v>
      </c>
      <c r="P34" s="0" t="s">
        <v>64</v>
      </c>
      <c r="Q34" s="0" t="n">
        <v>1</v>
      </c>
      <c r="Y34" s="0" t="n">
        <v>2.8</v>
      </c>
      <c r="AA34" s="0" t="n">
        <v>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.8</v>
      </c>
      <c r="AV34" s="0" t="n">
        <v>0</v>
      </c>
      <c r="AW34" s="0" t="n">
        <v>2</v>
      </c>
      <c r="AX34" s="0" t="n">
        <v>16098371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6098369</v>
      </c>
      <c r="C35" s="0" t="n">
        <v>16098366</v>
      </c>
      <c r="D35" s="0" t="n">
        <v>11563197</v>
      </c>
      <c r="E35" s="0" t="n">
        <v>1</v>
      </c>
      <c r="F35" s="0" t="n">
        <v>1</v>
      </c>
      <c r="G35" s="0" t="n">
        <v>10962768</v>
      </c>
      <c r="H35" s="0" t="n">
        <v>3</v>
      </c>
      <c r="I35" s="0" t="s">
        <v>310</v>
      </c>
      <c r="J35" s="0" t="s">
        <v>311</v>
      </c>
      <c r="K35" s="0" t="s">
        <v>312</v>
      </c>
      <c r="L35" s="0" t="n">
        <v>1301</v>
      </c>
      <c r="N35" s="0" t="n">
        <v>1003</v>
      </c>
      <c r="O35" s="0" t="s">
        <v>150</v>
      </c>
      <c r="P35" s="0" t="s">
        <v>150</v>
      </c>
      <c r="Q35" s="0" t="n">
        <v>1</v>
      </c>
      <c r="Y35" s="0" t="n">
        <v>0.4</v>
      </c>
      <c r="AA35" s="0" t="n">
        <v>29.24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4</v>
      </c>
      <c r="AV35" s="0" t="n">
        <v>0</v>
      </c>
      <c r="AW35" s="0" t="n">
        <v>2</v>
      </c>
      <c r="AX35" s="0" t="n">
        <v>16098369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16098370</v>
      </c>
      <c r="C36" s="0" t="n">
        <v>16098366</v>
      </c>
      <c r="D36" s="0" t="n">
        <v>11487109</v>
      </c>
      <c r="E36" s="0" t="n">
        <v>10962768</v>
      </c>
      <c r="F36" s="0" t="n">
        <v>1</v>
      </c>
      <c r="G36" s="0" t="n">
        <v>10962768</v>
      </c>
      <c r="H36" s="0" t="n">
        <v>3</v>
      </c>
      <c r="I36" s="0" t="s">
        <v>303</v>
      </c>
      <c r="K36" s="0" t="s">
        <v>304</v>
      </c>
      <c r="L36" s="0" t="n">
        <v>1354</v>
      </c>
      <c r="N36" s="0" t="n">
        <v>1010</v>
      </c>
      <c r="O36" s="0" t="s">
        <v>162</v>
      </c>
      <c r="P36" s="0" t="s">
        <v>162</v>
      </c>
      <c r="Q36" s="0" t="n">
        <v>1</v>
      </c>
      <c r="Y36" s="0" t="n">
        <v>1</v>
      </c>
      <c r="AA36" s="0" t="n">
        <v>0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2</v>
      </c>
      <c r="AX36" s="0" t="n">
        <v>16098370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6098375</v>
      </c>
      <c r="C37" s="0" t="n">
        <v>16098373</v>
      </c>
      <c r="D37" s="0" t="n">
        <v>11474139</v>
      </c>
      <c r="E37" s="0" t="n">
        <v>10962768</v>
      </c>
      <c r="F37" s="0" t="n">
        <v>1</v>
      </c>
      <c r="G37" s="0" t="n">
        <v>10962768</v>
      </c>
      <c r="H37" s="0" t="n">
        <v>1</v>
      </c>
      <c r="I37" s="0" t="s">
        <v>257</v>
      </c>
      <c r="K37" s="0" t="s">
        <v>258</v>
      </c>
      <c r="L37" s="0" t="n">
        <v>1191</v>
      </c>
      <c r="N37" s="0" t="n">
        <v>1013</v>
      </c>
      <c r="O37" s="0" t="s">
        <v>259</v>
      </c>
      <c r="P37" s="0" t="s">
        <v>259</v>
      </c>
      <c r="Q37" s="0" t="n">
        <v>1</v>
      </c>
      <c r="Y37" s="0" t="n">
        <v>47.84</v>
      </c>
      <c r="AA37" s="0" t="n">
        <v>0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41.6</v>
      </c>
      <c r="AU37" s="0" t="s">
        <v>128</v>
      </c>
      <c r="AV37" s="0" t="n">
        <v>1</v>
      </c>
      <c r="AW37" s="0" t="n">
        <v>2</v>
      </c>
      <c r="AX37" s="0" t="n">
        <v>1609837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6098376</v>
      </c>
      <c r="C38" s="0" t="n">
        <v>16098373</v>
      </c>
      <c r="D38" s="0" t="n">
        <v>15378970</v>
      </c>
      <c r="E38" s="0" t="n">
        <v>1</v>
      </c>
      <c r="F38" s="0" t="n">
        <v>1</v>
      </c>
      <c r="G38" s="0" t="n">
        <v>10962768</v>
      </c>
      <c r="H38" s="0" t="n">
        <v>3</v>
      </c>
      <c r="I38" s="0" t="s">
        <v>313</v>
      </c>
      <c r="J38" s="0" t="s">
        <v>314</v>
      </c>
      <c r="K38" s="0" t="s">
        <v>315</v>
      </c>
      <c r="L38" s="0" t="n">
        <v>1348</v>
      </c>
      <c r="N38" s="0" t="n">
        <v>1009</v>
      </c>
      <c r="O38" s="0" t="s">
        <v>264</v>
      </c>
      <c r="P38" s="0" t="s">
        <v>264</v>
      </c>
      <c r="Q38" s="0" t="n">
        <v>1000</v>
      </c>
      <c r="Y38" s="0" t="n">
        <v>0.00087</v>
      </c>
      <c r="AA38" s="0" t="n">
        <v>15258.26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87</v>
      </c>
      <c r="AV38" s="0" t="n">
        <v>0</v>
      </c>
      <c r="AW38" s="0" t="n">
        <v>2</v>
      </c>
      <c r="AX38" s="0" t="n">
        <v>1609837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6098377</v>
      </c>
      <c r="C39" s="0" t="n">
        <v>16098373</v>
      </c>
      <c r="D39" s="0" t="n">
        <v>15379216</v>
      </c>
      <c r="E39" s="0" t="n">
        <v>1</v>
      </c>
      <c r="F39" s="0" t="n">
        <v>1</v>
      </c>
      <c r="G39" s="0" t="n">
        <v>10962768</v>
      </c>
      <c r="H39" s="0" t="n">
        <v>3</v>
      </c>
      <c r="I39" s="0" t="s">
        <v>316</v>
      </c>
      <c r="J39" s="0" t="s">
        <v>317</v>
      </c>
      <c r="K39" s="0" t="s">
        <v>318</v>
      </c>
      <c r="L39" s="0" t="n">
        <v>1346</v>
      </c>
      <c r="N39" s="0" t="n">
        <v>1009</v>
      </c>
      <c r="O39" s="0" t="s">
        <v>206</v>
      </c>
      <c r="P39" s="0" t="s">
        <v>206</v>
      </c>
      <c r="Q39" s="0" t="n">
        <v>1</v>
      </c>
      <c r="Y39" s="0" t="n">
        <v>1.6</v>
      </c>
      <c r="AA39" s="0" t="n">
        <v>20.1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6</v>
      </c>
      <c r="AV39" s="0" t="n">
        <v>0</v>
      </c>
      <c r="AW39" s="0" t="n">
        <v>2</v>
      </c>
      <c r="AX39" s="0" t="n">
        <v>1609837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6098378</v>
      </c>
      <c r="C40" s="0" t="n">
        <v>16098373</v>
      </c>
      <c r="D40" s="0" t="n">
        <v>15379222</v>
      </c>
      <c r="E40" s="0" t="n">
        <v>1</v>
      </c>
      <c r="F40" s="0" t="n">
        <v>1</v>
      </c>
      <c r="G40" s="0" t="n">
        <v>10962768</v>
      </c>
      <c r="H40" s="0" t="n">
        <v>3</v>
      </c>
      <c r="I40" s="0" t="s">
        <v>305</v>
      </c>
      <c r="J40" s="0" t="s">
        <v>306</v>
      </c>
      <c r="K40" s="0" t="s">
        <v>307</v>
      </c>
      <c r="L40" s="0" t="n">
        <v>1346</v>
      </c>
      <c r="N40" s="0" t="n">
        <v>1009</v>
      </c>
      <c r="O40" s="0" t="s">
        <v>206</v>
      </c>
      <c r="P40" s="0" t="s">
        <v>206</v>
      </c>
      <c r="Q40" s="0" t="n">
        <v>1</v>
      </c>
      <c r="Y40" s="0" t="n">
        <v>0.36</v>
      </c>
      <c r="AA40" s="0" t="n">
        <v>9.86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36</v>
      </c>
      <c r="AV40" s="0" t="n">
        <v>0</v>
      </c>
      <c r="AW40" s="0" t="n">
        <v>2</v>
      </c>
      <c r="AX40" s="0" t="n">
        <v>16098378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16098382</v>
      </c>
      <c r="C41" s="0" t="n">
        <v>16098373</v>
      </c>
      <c r="D41" s="0" t="n">
        <v>11563831</v>
      </c>
      <c r="E41" s="0" t="n">
        <v>1</v>
      </c>
      <c r="F41" s="0" t="n">
        <v>1</v>
      </c>
      <c r="G41" s="0" t="n">
        <v>10962768</v>
      </c>
      <c r="H41" s="0" t="n">
        <v>3</v>
      </c>
      <c r="I41" s="0" t="s">
        <v>183</v>
      </c>
      <c r="J41" s="0" t="s">
        <v>186</v>
      </c>
      <c r="K41" s="0" t="s">
        <v>184</v>
      </c>
      <c r="L41" s="0" t="n">
        <v>1035</v>
      </c>
      <c r="N41" s="0" t="n">
        <v>1013</v>
      </c>
      <c r="O41" s="0" t="s">
        <v>185</v>
      </c>
      <c r="P41" s="0" t="s">
        <v>185</v>
      </c>
      <c r="Q41" s="0" t="n">
        <v>1</v>
      </c>
      <c r="Y41" s="0" t="n">
        <v>100</v>
      </c>
      <c r="AA41" s="0" t="n">
        <v>7.9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100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6098435</v>
      </c>
      <c r="C42" s="0" t="n">
        <v>16098434</v>
      </c>
      <c r="D42" s="0" t="n">
        <v>11474139</v>
      </c>
      <c r="E42" s="0" t="n">
        <v>10962768</v>
      </c>
      <c r="F42" s="0" t="n">
        <v>1</v>
      </c>
      <c r="G42" s="0" t="n">
        <v>10962768</v>
      </c>
      <c r="H42" s="0" t="n">
        <v>1</v>
      </c>
      <c r="I42" s="0" t="s">
        <v>257</v>
      </c>
      <c r="K42" s="0" t="s">
        <v>258</v>
      </c>
      <c r="L42" s="0" t="n">
        <v>1191</v>
      </c>
      <c r="N42" s="0" t="n">
        <v>1013</v>
      </c>
      <c r="O42" s="0" t="s">
        <v>259</v>
      </c>
      <c r="P42" s="0" t="s">
        <v>259</v>
      </c>
      <c r="Q42" s="0" t="n">
        <v>1</v>
      </c>
      <c r="Y42" s="0" t="n">
        <v>151.8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32</v>
      </c>
      <c r="AU42" s="0" t="s">
        <v>128</v>
      </c>
      <c r="AV42" s="0" t="n">
        <v>1</v>
      </c>
      <c r="AW42" s="0" t="n">
        <v>2</v>
      </c>
      <c r="AX42" s="0" t="n">
        <v>16098435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6098436</v>
      </c>
      <c r="C43" s="0" t="n">
        <v>16098434</v>
      </c>
      <c r="D43" s="0" t="n">
        <v>15378653</v>
      </c>
      <c r="E43" s="0" t="n">
        <v>1</v>
      </c>
      <c r="F43" s="0" t="n">
        <v>1</v>
      </c>
      <c r="G43" s="0" t="n">
        <v>10962768</v>
      </c>
      <c r="H43" s="0" t="n">
        <v>3</v>
      </c>
      <c r="I43" s="0" t="s">
        <v>319</v>
      </c>
      <c r="J43" s="0" t="s">
        <v>320</v>
      </c>
      <c r="K43" s="0" t="s">
        <v>321</v>
      </c>
      <c r="L43" s="0" t="n">
        <v>1348</v>
      </c>
      <c r="N43" s="0" t="n">
        <v>1009</v>
      </c>
      <c r="O43" s="0" t="s">
        <v>264</v>
      </c>
      <c r="P43" s="0" t="s">
        <v>264</v>
      </c>
      <c r="Q43" s="0" t="n">
        <v>1000</v>
      </c>
      <c r="Y43" s="0" t="n">
        <v>0.006</v>
      </c>
      <c r="AA43" s="0" t="n">
        <v>6521.42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6</v>
      </c>
      <c r="AV43" s="0" t="n">
        <v>0</v>
      </c>
      <c r="AW43" s="0" t="n">
        <v>2</v>
      </c>
      <c r="AX43" s="0" t="n">
        <v>16098436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6098437</v>
      </c>
      <c r="C44" s="0" t="n">
        <v>16098434</v>
      </c>
      <c r="D44" s="0" t="n">
        <v>15378739</v>
      </c>
      <c r="E44" s="0" t="n">
        <v>1</v>
      </c>
      <c r="F44" s="0" t="n">
        <v>1</v>
      </c>
      <c r="G44" s="0" t="n">
        <v>10962768</v>
      </c>
      <c r="H44" s="0" t="n">
        <v>3</v>
      </c>
      <c r="I44" s="0" t="s">
        <v>322</v>
      </c>
      <c r="J44" s="0" t="s">
        <v>323</v>
      </c>
      <c r="K44" s="0" t="s">
        <v>324</v>
      </c>
      <c r="L44" s="0" t="n">
        <v>1339</v>
      </c>
      <c r="N44" s="0" t="n">
        <v>1007</v>
      </c>
      <c r="O44" s="0" t="s">
        <v>194</v>
      </c>
      <c r="P44" s="0" t="s">
        <v>194</v>
      </c>
      <c r="Q44" s="0" t="n">
        <v>1</v>
      </c>
      <c r="Y44" s="0" t="n">
        <v>0.018</v>
      </c>
      <c r="AA44" s="0" t="n">
        <v>1828.5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8</v>
      </c>
      <c r="AV44" s="0" t="n">
        <v>0</v>
      </c>
      <c r="AW44" s="0" t="n">
        <v>2</v>
      </c>
      <c r="AX44" s="0" t="n">
        <v>16098437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6098438</v>
      </c>
      <c r="C45" s="0" t="n">
        <v>16098434</v>
      </c>
      <c r="D45" s="0" t="n">
        <v>15378604</v>
      </c>
      <c r="E45" s="0" t="n">
        <v>1</v>
      </c>
      <c r="F45" s="0" t="n">
        <v>1</v>
      </c>
      <c r="G45" s="0" t="n">
        <v>10962768</v>
      </c>
      <c r="H45" s="0" t="n">
        <v>3</v>
      </c>
      <c r="I45" s="0" t="s">
        <v>325</v>
      </c>
      <c r="J45" s="0" t="s">
        <v>326</v>
      </c>
      <c r="K45" s="0" t="s">
        <v>327</v>
      </c>
      <c r="L45" s="0" t="n">
        <v>1339</v>
      </c>
      <c r="N45" s="0" t="n">
        <v>1007</v>
      </c>
      <c r="O45" s="0" t="s">
        <v>194</v>
      </c>
      <c r="P45" s="0" t="s">
        <v>194</v>
      </c>
      <c r="Q45" s="0" t="n">
        <v>1</v>
      </c>
      <c r="Y45" s="0" t="n">
        <v>0.3</v>
      </c>
      <c r="AA45" s="0" t="n">
        <v>2472.13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3</v>
      </c>
      <c r="AV45" s="0" t="n">
        <v>0</v>
      </c>
      <c r="AW45" s="0" t="n">
        <v>2</v>
      </c>
      <c r="AX45" s="0" t="n">
        <v>16098438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6098439</v>
      </c>
      <c r="C46" s="0" t="n">
        <v>16098434</v>
      </c>
      <c r="D46" s="0" t="n">
        <v>15379418</v>
      </c>
      <c r="E46" s="0" t="n">
        <v>1</v>
      </c>
      <c r="F46" s="0" t="n">
        <v>1</v>
      </c>
      <c r="G46" s="0" t="n">
        <v>10962768</v>
      </c>
      <c r="H46" s="0" t="n">
        <v>3</v>
      </c>
      <c r="I46" s="0" t="s">
        <v>328</v>
      </c>
      <c r="J46" s="0" t="s">
        <v>329</v>
      </c>
      <c r="K46" s="0" t="s">
        <v>330</v>
      </c>
      <c r="L46" s="0" t="n">
        <v>1348</v>
      </c>
      <c r="N46" s="0" t="n">
        <v>1009</v>
      </c>
      <c r="O46" s="0" t="s">
        <v>264</v>
      </c>
      <c r="P46" s="0" t="s">
        <v>264</v>
      </c>
      <c r="Q46" s="0" t="n">
        <v>1000</v>
      </c>
      <c r="Y46" s="0" t="n">
        <v>0.0054</v>
      </c>
      <c r="AA46" s="0" t="n">
        <v>9098.51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054</v>
      </c>
      <c r="AV46" s="0" t="n">
        <v>0</v>
      </c>
      <c r="AW46" s="0" t="n">
        <v>2</v>
      </c>
      <c r="AX46" s="0" t="n">
        <v>16098439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16098443</v>
      </c>
      <c r="C47" s="0" t="n">
        <v>16098434</v>
      </c>
      <c r="D47" s="0" t="n">
        <v>11555028</v>
      </c>
      <c r="E47" s="0" t="n">
        <v>1</v>
      </c>
      <c r="F47" s="0" t="n">
        <v>1</v>
      </c>
      <c r="G47" s="0" t="n">
        <v>10962768</v>
      </c>
      <c r="H47" s="0" t="n">
        <v>3</v>
      </c>
      <c r="I47" s="0" t="s">
        <v>192</v>
      </c>
      <c r="J47" s="0" t="s">
        <v>195</v>
      </c>
      <c r="K47" s="0" t="s">
        <v>193</v>
      </c>
      <c r="L47" s="0" t="n">
        <v>1339</v>
      </c>
      <c r="N47" s="0" t="n">
        <v>1007</v>
      </c>
      <c r="O47" s="0" t="s">
        <v>194</v>
      </c>
      <c r="P47" s="0" t="s">
        <v>194</v>
      </c>
      <c r="Q47" s="0" t="n">
        <v>1</v>
      </c>
      <c r="Y47" s="0" t="n">
        <v>0.416</v>
      </c>
      <c r="AA47" s="0" t="n">
        <v>477.64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0.416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6098401</v>
      </c>
      <c r="C48" s="0" t="n">
        <v>16098400</v>
      </c>
      <c r="D48" s="0" t="n">
        <v>11474139</v>
      </c>
      <c r="E48" s="0" t="n">
        <v>10962768</v>
      </c>
      <c r="F48" s="0" t="n">
        <v>1</v>
      </c>
      <c r="G48" s="0" t="n">
        <v>10962768</v>
      </c>
      <c r="H48" s="0" t="n">
        <v>1</v>
      </c>
      <c r="I48" s="0" t="s">
        <v>257</v>
      </c>
      <c r="K48" s="0" t="s">
        <v>258</v>
      </c>
      <c r="L48" s="0" t="n">
        <v>1191</v>
      </c>
      <c r="N48" s="0" t="n">
        <v>1013</v>
      </c>
      <c r="O48" s="0" t="s">
        <v>259</v>
      </c>
      <c r="P48" s="0" t="s">
        <v>259</v>
      </c>
      <c r="Q48" s="0" t="n">
        <v>1</v>
      </c>
      <c r="Y48" s="0" t="n">
        <v>74.29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64.6</v>
      </c>
      <c r="AU48" s="0" t="s">
        <v>128</v>
      </c>
      <c r="AV48" s="0" t="n">
        <v>1</v>
      </c>
      <c r="AW48" s="0" t="n">
        <v>2</v>
      </c>
      <c r="AX48" s="0" t="n">
        <v>16098404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6098402</v>
      </c>
      <c r="C49" s="0" t="n">
        <v>16098400</v>
      </c>
      <c r="D49" s="0" t="n">
        <v>11476092</v>
      </c>
      <c r="E49" s="0" t="n">
        <v>10962768</v>
      </c>
      <c r="F49" s="0" t="n">
        <v>1</v>
      </c>
      <c r="G49" s="0" t="n">
        <v>10962768</v>
      </c>
      <c r="H49" s="0" t="n">
        <v>2</v>
      </c>
      <c r="I49" s="0" t="s">
        <v>260</v>
      </c>
      <c r="K49" s="0" t="s">
        <v>261</v>
      </c>
      <c r="L49" s="0" t="n">
        <v>1344</v>
      </c>
      <c r="N49" s="0" t="n">
        <v>1008</v>
      </c>
      <c r="O49" s="0" t="s">
        <v>64</v>
      </c>
      <c r="P49" s="0" t="s">
        <v>64</v>
      </c>
      <c r="Q49" s="0" t="n">
        <v>1</v>
      </c>
      <c r="Y49" s="0" t="n">
        <v>0.925</v>
      </c>
      <c r="AA49" s="0" t="n">
        <v>0</v>
      </c>
      <c r="AB49" s="0" t="n">
        <v>1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74</v>
      </c>
      <c r="AU49" s="0" t="s">
        <v>143</v>
      </c>
      <c r="AV49" s="0" t="n">
        <v>0</v>
      </c>
      <c r="AW49" s="0" t="n">
        <v>2</v>
      </c>
      <c r="AX49" s="0" t="n">
        <v>16098405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6098403</v>
      </c>
      <c r="C50" s="0" t="n">
        <v>16098400</v>
      </c>
      <c r="D50" s="0" t="n">
        <v>11500208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262</v>
      </c>
      <c r="K50" s="0" t="s">
        <v>309</v>
      </c>
      <c r="L50" s="0" t="n">
        <v>1344</v>
      </c>
      <c r="N50" s="0" t="n">
        <v>1008</v>
      </c>
      <c r="O50" s="0" t="s">
        <v>64</v>
      </c>
      <c r="P50" s="0" t="s">
        <v>64</v>
      </c>
      <c r="Q50" s="0" t="n">
        <v>1</v>
      </c>
      <c r="Y50" s="0" t="n">
        <v>1.68</v>
      </c>
      <c r="AA50" s="0" t="n">
        <v>1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68</v>
      </c>
      <c r="AV50" s="0" t="n">
        <v>0</v>
      </c>
      <c r="AW50" s="0" t="n">
        <v>2</v>
      </c>
      <c r="AX50" s="0" t="n">
        <v>16098408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6098410</v>
      </c>
      <c r="C51" s="0" t="n">
        <v>16098400</v>
      </c>
      <c r="D51" s="0" t="n">
        <v>11480461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204</v>
      </c>
      <c r="K51" s="0" t="s">
        <v>205</v>
      </c>
      <c r="L51" s="0" t="n">
        <v>1346</v>
      </c>
      <c r="N51" s="0" t="n">
        <v>1009</v>
      </c>
      <c r="O51" s="0" t="s">
        <v>206</v>
      </c>
      <c r="P51" s="0" t="s">
        <v>206</v>
      </c>
      <c r="Q51" s="0" t="n">
        <v>1</v>
      </c>
      <c r="Y51" s="0" t="n">
        <v>24.6</v>
      </c>
      <c r="AA51" s="0" t="n">
        <v>20.0095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24.6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6098412</v>
      </c>
      <c r="C52" s="0" t="n">
        <v>16098400</v>
      </c>
      <c r="D52" s="0" t="n">
        <v>15379215</v>
      </c>
      <c r="E52" s="0" t="n">
        <v>1</v>
      </c>
      <c r="F52" s="0" t="n">
        <v>1</v>
      </c>
      <c r="G52" s="0" t="n">
        <v>10962768</v>
      </c>
      <c r="H52" s="0" t="n">
        <v>3</v>
      </c>
      <c r="I52" s="0" t="s">
        <v>208</v>
      </c>
      <c r="J52" s="0" t="s">
        <v>210</v>
      </c>
      <c r="K52" s="0" t="s">
        <v>209</v>
      </c>
      <c r="L52" s="0" t="n">
        <v>1346</v>
      </c>
      <c r="N52" s="0" t="n">
        <v>1009</v>
      </c>
      <c r="O52" s="0" t="s">
        <v>206</v>
      </c>
      <c r="P52" s="0" t="s">
        <v>206</v>
      </c>
      <c r="Q52" s="0" t="n">
        <v>1</v>
      </c>
      <c r="Y52" s="0" t="n">
        <v>2.7</v>
      </c>
      <c r="AA52" s="0" t="n">
        <v>20.1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.7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98414</v>
      </c>
      <c r="C53" s="0" t="n">
        <v>16098413</v>
      </c>
      <c r="D53" s="0" t="n">
        <v>11474139</v>
      </c>
      <c r="E53" s="0" t="n">
        <v>10962768</v>
      </c>
      <c r="F53" s="0" t="n">
        <v>1</v>
      </c>
      <c r="G53" s="0" t="n">
        <v>10962768</v>
      </c>
      <c r="H53" s="0" t="n">
        <v>1</v>
      </c>
      <c r="I53" s="0" t="s">
        <v>257</v>
      </c>
      <c r="K53" s="0" t="s">
        <v>258</v>
      </c>
      <c r="L53" s="0" t="n">
        <v>1191</v>
      </c>
      <c r="N53" s="0" t="n">
        <v>1013</v>
      </c>
      <c r="O53" s="0" t="s">
        <v>259</v>
      </c>
      <c r="P53" s="0" t="s">
        <v>259</v>
      </c>
      <c r="Q53" s="0" t="n">
        <v>1</v>
      </c>
      <c r="Y53" s="0" t="n">
        <v>2.53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.2</v>
      </c>
      <c r="AU53" s="0" t="s">
        <v>128</v>
      </c>
      <c r="AV53" s="0" t="n">
        <v>1</v>
      </c>
      <c r="AW53" s="0" t="n">
        <v>2</v>
      </c>
      <c r="AX53" s="0" t="n">
        <v>16098421</v>
      </c>
      <c r="AY53" s="0" t="n">
        <v>1</v>
      </c>
      <c r="AZ53" s="0" t="n">
        <v>0</v>
      </c>
      <c r="BA53" s="0" t="n">
        <v>5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98415</v>
      </c>
      <c r="C54" s="0" t="n">
        <v>16098413</v>
      </c>
      <c r="D54" s="0" t="n">
        <v>11476092</v>
      </c>
      <c r="E54" s="0" t="n">
        <v>10962768</v>
      </c>
      <c r="F54" s="0" t="n">
        <v>1</v>
      </c>
      <c r="G54" s="0" t="n">
        <v>10962768</v>
      </c>
      <c r="H54" s="0" t="n">
        <v>2</v>
      </c>
      <c r="I54" s="0" t="s">
        <v>260</v>
      </c>
      <c r="K54" s="0" t="s">
        <v>261</v>
      </c>
      <c r="L54" s="0" t="n">
        <v>1344</v>
      </c>
      <c r="N54" s="0" t="n">
        <v>1008</v>
      </c>
      <c r="O54" s="0" t="s">
        <v>64</v>
      </c>
      <c r="P54" s="0" t="s">
        <v>64</v>
      </c>
      <c r="Q54" s="0" t="n">
        <v>1</v>
      </c>
      <c r="Y54" s="0" t="n">
        <v>16.5</v>
      </c>
      <c r="AA54" s="0" t="n">
        <v>0</v>
      </c>
      <c r="AB54" s="0" t="n">
        <v>1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3.2</v>
      </c>
      <c r="AU54" s="0" t="s">
        <v>143</v>
      </c>
      <c r="AV54" s="0" t="n">
        <v>0</v>
      </c>
      <c r="AW54" s="0" t="n">
        <v>2</v>
      </c>
      <c r="AX54" s="0" t="n">
        <v>16098422</v>
      </c>
      <c r="AY54" s="0" t="n">
        <v>1</v>
      </c>
      <c r="AZ54" s="0" t="n">
        <v>0</v>
      </c>
      <c r="BA54" s="0" t="n">
        <v>5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98420</v>
      </c>
      <c r="C55" s="0" t="n">
        <v>16098413</v>
      </c>
      <c r="D55" s="0" t="n">
        <v>11500208</v>
      </c>
      <c r="E55" s="0" t="n">
        <v>10962768</v>
      </c>
      <c r="F55" s="0" t="n">
        <v>1</v>
      </c>
      <c r="G55" s="0" t="n">
        <v>10962768</v>
      </c>
      <c r="H55" s="0" t="n">
        <v>3</v>
      </c>
      <c r="I55" s="0" t="s">
        <v>262</v>
      </c>
      <c r="K55" s="0" t="s">
        <v>309</v>
      </c>
      <c r="L55" s="0" t="n">
        <v>1344</v>
      </c>
      <c r="N55" s="0" t="n">
        <v>1008</v>
      </c>
      <c r="O55" s="0" t="s">
        <v>64</v>
      </c>
      <c r="P55" s="0" t="s">
        <v>64</v>
      </c>
      <c r="Q55" s="0" t="n">
        <v>1</v>
      </c>
      <c r="Y55" s="0" t="n">
        <v>5</v>
      </c>
      <c r="AA55" s="0" t="n">
        <v>1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5</v>
      </c>
      <c r="AV55" s="0" t="n">
        <v>0</v>
      </c>
      <c r="AW55" s="0" t="n">
        <v>2</v>
      </c>
      <c r="AX55" s="0" t="n">
        <v>16098429</v>
      </c>
      <c r="AY55" s="0" t="n">
        <v>1</v>
      </c>
      <c r="AZ55" s="0" t="n">
        <v>0</v>
      </c>
      <c r="BA55" s="0" t="n">
        <v>54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98431</v>
      </c>
      <c r="C56" s="0" t="n">
        <v>16098413</v>
      </c>
      <c r="D56" s="0" t="n">
        <v>15380910</v>
      </c>
      <c r="E56" s="0" t="n">
        <v>1</v>
      </c>
      <c r="F56" s="0" t="n">
        <v>1</v>
      </c>
      <c r="G56" s="0" t="n">
        <v>10962768</v>
      </c>
      <c r="H56" s="0" t="n">
        <v>3</v>
      </c>
      <c r="I56" s="0" t="s">
        <v>219</v>
      </c>
      <c r="J56" s="0" t="s">
        <v>221</v>
      </c>
      <c r="K56" s="0" t="s">
        <v>220</v>
      </c>
      <c r="L56" s="0" t="n">
        <v>1301</v>
      </c>
      <c r="N56" s="0" t="n">
        <v>1003</v>
      </c>
      <c r="O56" s="0" t="s">
        <v>150</v>
      </c>
      <c r="P56" s="0" t="s">
        <v>150</v>
      </c>
      <c r="Q56" s="0" t="n">
        <v>1</v>
      </c>
      <c r="Y56" s="0" t="n">
        <v>15</v>
      </c>
      <c r="AA56" s="0" t="n">
        <v>19.93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5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98433</v>
      </c>
      <c r="C57" s="0" t="n">
        <v>16098413</v>
      </c>
      <c r="D57" s="0" t="n">
        <v>15381475</v>
      </c>
      <c r="E57" s="0" t="n">
        <v>1</v>
      </c>
      <c r="F57" s="0" t="n">
        <v>1</v>
      </c>
      <c r="G57" s="0" t="n">
        <v>10962768</v>
      </c>
      <c r="H57" s="0" t="n">
        <v>3</v>
      </c>
      <c r="I57" s="0" t="s">
        <v>223</v>
      </c>
      <c r="J57" s="0" t="s">
        <v>225</v>
      </c>
      <c r="K57" s="0" t="s">
        <v>224</v>
      </c>
      <c r="L57" s="0" t="n">
        <v>1301</v>
      </c>
      <c r="N57" s="0" t="n">
        <v>1003</v>
      </c>
      <c r="O57" s="0" t="s">
        <v>150</v>
      </c>
      <c r="P57" s="0" t="s">
        <v>150</v>
      </c>
      <c r="Q57" s="0" t="n">
        <v>1</v>
      </c>
      <c r="Y57" s="0" t="n">
        <v>10.842424</v>
      </c>
      <c r="AA57" s="0" t="n">
        <v>60.27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0.842424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6098416</v>
      </c>
      <c r="C58" s="0" t="n">
        <v>16098413</v>
      </c>
      <c r="D58" s="0" t="n">
        <v>15378916</v>
      </c>
      <c r="E58" s="0" t="n">
        <v>1</v>
      </c>
      <c r="F58" s="0" t="n">
        <v>1</v>
      </c>
      <c r="G58" s="0" t="n">
        <v>10962768</v>
      </c>
      <c r="H58" s="0" t="n">
        <v>3</v>
      </c>
      <c r="I58" s="0" t="s">
        <v>331</v>
      </c>
      <c r="J58" s="0" t="s">
        <v>332</v>
      </c>
      <c r="K58" s="0" t="s">
        <v>333</v>
      </c>
      <c r="L58" s="0" t="n">
        <v>1354</v>
      </c>
      <c r="N58" s="0" t="n">
        <v>1010</v>
      </c>
      <c r="O58" s="0" t="s">
        <v>162</v>
      </c>
      <c r="P58" s="0" t="s">
        <v>162</v>
      </c>
      <c r="Q58" s="0" t="n">
        <v>1</v>
      </c>
      <c r="Y58" s="0" t="n">
        <v>30</v>
      </c>
      <c r="AA58" s="0" t="n">
        <v>0.7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0</v>
      </c>
      <c r="AV58" s="0" t="n">
        <v>0</v>
      </c>
      <c r="AW58" s="0" t="n">
        <v>2</v>
      </c>
      <c r="AX58" s="0" t="n">
        <v>16098423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6098417</v>
      </c>
      <c r="C59" s="0" t="n">
        <v>16098413</v>
      </c>
      <c r="D59" s="0" t="n">
        <v>15378972</v>
      </c>
      <c r="E59" s="0" t="n">
        <v>1</v>
      </c>
      <c r="F59" s="0" t="n">
        <v>1</v>
      </c>
      <c r="G59" s="0" t="n">
        <v>10962768</v>
      </c>
      <c r="H59" s="0" t="n">
        <v>3</v>
      </c>
      <c r="I59" s="0" t="s">
        <v>334</v>
      </c>
      <c r="J59" s="0" t="s">
        <v>335</v>
      </c>
      <c r="K59" s="0" t="s">
        <v>336</v>
      </c>
      <c r="L59" s="0" t="n">
        <v>1296</v>
      </c>
      <c r="N59" s="0" t="n">
        <v>1002</v>
      </c>
      <c r="O59" s="0" t="s">
        <v>337</v>
      </c>
      <c r="P59" s="0" t="s">
        <v>337</v>
      </c>
      <c r="Q59" s="0" t="n">
        <v>1</v>
      </c>
      <c r="Y59" s="0" t="n">
        <v>0.93</v>
      </c>
      <c r="AA59" s="0" t="n">
        <v>34.75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3</v>
      </c>
      <c r="AV59" s="0" t="n">
        <v>0</v>
      </c>
      <c r="AW59" s="0" t="n">
        <v>2</v>
      </c>
      <c r="AX59" s="0" t="n">
        <v>16098424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6098418</v>
      </c>
      <c r="C60" s="0" t="n">
        <v>16098413</v>
      </c>
      <c r="D60" s="0" t="n">
        <v>11479113</v>
      </c>
      <c r="E60" s="0" t="n">
        <v>10962768</v>
      </c>
      <c r="F60" s="0" t="n">
        <v>1</v>
      </c>
      <c r="G60" s="0" t="n">
        <v>10962768</v>
      </c>
      <c r="H60" s="0" t="n">
        <v>3</v>
      </c>
      <c r="I60" s="0" t="s">
        <v>338</v>
      </c>
      <c r="K60" s="0" t="s">
        <v>339</v>
      </c>
      <c r="L60" s="0" t="n">
        <v>1327</v>
      </c>
      <c r="N60" s="0" t="n">
        <v>1005</v>
      </c>
      <c r="O60" s="0" t="s">
        <v>340</v>
      </c>
      <c r="P60" s="0" t="s">
        <v>340</v>
      </c>
      <c r="Q60" s="0" t="n">
        <v>1</v>
      </c>
      <c r="Y60" s="0" t="n">
        <v>0.25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T60" s="0" t="n">
        <v>0.25</v>
      </c>
      <c r="AV60" s="0" t="n">
        <v>0</v>
      </c>
      <c r="AW60" s="0" t="n">
        <v>2</v>
      </c>
      <c r="AX60" s="0" t="n">
        <v>16098426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40)</f>
        <v>40</v>
      </c>
      <c r="B61" s="0" t="n">
        <v>16098419</v>
      </c>
      <c r="C61" s="0" t="n">
        <v>16098413</v>
      </c>
      <c r="D61" s="0" t="n">
        <v>11480818</v>
      </c>
      <c r="E61" s="0" t="n">
        <v>10962768</v>
      </c>
      <c r="F61" s="0" t="n">
        <v>1</v>
      </c>
      <c r="G61" s="0" t="n">
        <v>10962768</v>
      </c>
      <c r="H61" s="0" t="n">
        <v>3</v>
      </c>
      <c r="I61" s="0" t="s">
        <v>341</v>
      </c>
      <c r="K61" s="0" t="s">
        <v>342</v>
      </c>
      <c r="L61" s="0" t="n">
        <v>1296</v>
      </c>
      <c r="N61" s="0" t="n">
        <v>1002</v>
      </c>
      <c r="O61" s="0" t="s">
        <v>337</v>
      </c>
      <c r="P61" s="0" t="s">
        <v>337</v>
      </c>
      <c r="Q61" s="0" t="n">
        <v>1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0</v>
      </c>
      <c r="AV61" s="0" t="n">
        <v>0</v>
      </c>
      <c r="AW61" s="0" t="n">
        <v>2</v>
      </c>
      <c r="AX61" s="0" t="n">
        <v>16098428</v>
      </c>
      <c r="AY61" s="0" t="n">
        <v>1</v>
      </c>
      <c r="AZ61" s="0" t="n">
        <v>0</v>
      </c>
      <c r="BA61" s="0" t="n">
        <v>6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6098324</v>
      </c>
      <c r="C1" s="0" t="n">
        <v>16098238</v>
      </c>
      <c r="D1" s="0" t="n">
        <v>11474139</v>
      </c>
      <c r="E1" s="0" t="n">
        <v>10962768</v>
      </c>
      <c r="F1" s="0" t="n">
        <v>1</v>
      </c>
      <c r="G1" s="0" t="n">
        <v>10962768</v>
      </c>
      <c r="H1" s="0" t="n">
        <v>1</v>
      </c>
      <c r="I1" s="0" t="s">
        <v>257</v>
      </c>
      <c r="K1" s="0" t="s">
        <v>258</v>
      </c>
      <c r="L1" s="0" t="n">
        <v>1191</v>
      </c>
      <c r="N1" s="0" t="n">
        <v>1013</v>
      </c>
      <c r="O1" s="0" t="s">
        <v>259</v>
      </c>
      <c r="P1" s="0" t="s">
        <v>259</v>
      </c>
      <c r="Q1" s="0" t="n">
        <v>1</v>
      </c>
      <c r="X1" s="0" t="n">
        <v>45.5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28</v>
      </c>
      <c r="AG1" s="0" t="n">
        <v>52.348</v>
      </c>
      <c r="AH1" s="0" t="n">
        <v>2</v>
      </c>
      <c r="AI1" s="0" t="n">
        <v>1609832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6098325</v>
      </c>
      <c r="C2" s="0" t="n">
        <v>16098238</v>
      </c>
      <c r="D2" s="0" t="n">
        <v>11476092</v>
      </c>
      <c r="E2" s="0" t="n">
        <v>10962768</v>
      </c>
      <c r="F2" s="0" t="n">
        <v>1</v>
      </c>
      <c r="G2" s="0" t="n">
        <v>10962768</v>
      </c>
      <c r="H2" s="0" t="n">
        <v>2</v>
      </c>
      <c r="I2" s="0" t="s">
        <v>260</v>
      </c>
      <c r="K2" s="0" t="s">
        <v>261</v>
      </c>
      <c r="L2" s="0" t="n">
        <v>1344</v>
      </c>
      <c r="N2" s="0" t="n">
        <v>1008</v>
      </c>
      <c r="O2" s="0" t="s">
        <v>64</v>
      </c>
      <c r="P2" s="0" t="s">
        <v>64</v>
      </c>
      <c r="Q2" s="0" t="n">
        <v>1</v>
      </c>
      <c r="X2" s="0" t="n">
        <v>247.38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28</v>
      </c>
      <c r="AG2" s="0" t="n">
        <v>284.487</v>
      </c>
      <c r="AH2" s="0" t="n">
        <v>2</v>
      </c>
      <c r="AI2" s="0" t="n">
        <v>1609832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6098326</v>
      </c>
      <c r="C3" s="0" t="n">
        <v>16098238</v>
      </c>
      <c r="D3" s="0" t="n">
        <v>11500203</v>
      </c>
      <c r="E3" s="0" t="n">
        <v>10962768</v>
      </c>
      <c r="F3" s="0" t="n">
        <v>1</v>
      </c>
      <c r="G3" s="0" t="n">
        <v>10962768</v>
      </c>
      <c r="H3" s="0" t="n">
        <v>3</v>
      </c>
      <c r="I3" s="0" t="s">
        <v>262</v>
      </c>
      <c r="K3" s="0" t="s">
        <v>263</v>
      </c>
      <c r="L3" s="0" t="n">
        <v>1348</v>
      </c>
      <c r="N3" s="0" t="n">
        <v>1009</v>
      </c>
      <c r="O3" s="0" t="s">
        <v>264</v>
      </c>
      <c r="P3" s="0" t="s">
        <v>264</v>
      </c>
      <c r="Q3" s="0" t="n">
        <v>1000</v>
      </c>
      <c r="X3" s="0" t="n">
        <v>0.33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333</v>
      </c>
      <c r="AH3" s="0" t="n">
        <v>2</v>
      </c>
      <c r="AI3" s="0" t="n">
        <v>1609832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16098396</v>
      </c>
      <c r="C4" s="0" t="n">
        <v>16098386</v>
      </c>
      <c r="D4" s="0" t="n">
        <v>11474139</v>
      </c>
      <c r="E4" s="0" t="n">
        <v>10962768</v>
      </c>
      <c r="F4" s="0" t="n">
        <v>1</v>
      </c>
      <c r="G4" s="0" t="n">
        <v>10962768</v>
      </c>
      <c r="H4" s="0" t="n">
        <v>1</v>
      </c>
      <c r="I4" s="0" t="s">
        <v>257</v>
      </c>
      <c r="K4" s="0" t="s">
        <v>258</v>
      </c>
      <c r="L4" s="0" t="n">
        <v>1191</v>
      </c>
      <c r="N4" s="0" t="n">
        <v>1013</v>
      </c>
      <c r="O4" s="0" t="s">
        <v>259</v>
      </c>
      <c r="P4" s="0" t="s">
        <v>259</v>
      </c>
      <c r="Q4" s="0" t="n">
        <v>1</v>
      </c>
      <c r="X4" s="0" t="n">
        <v>73.3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28</v>
      </c>
      <c r="AG4" s="0" t="n">
        <v>84.3985</v>
      </c>
      <c r="AH4" s="0" t="n">
        <v>2</v>
      </c>
      <c r="AI4" s="0" t="n">
        <v>1609839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16098397</v>
      </c>
      <c r="C5" s="0" t="n">
        <v>16098386</v>
      </c>
      <c r="D5" s="0" t="n">
        <v>11550830</v>
      </c>
      <c r="E5" s="0" t="n">
        <v>1</v>
      </c>
      <c r="F5" s="0" t="n">
        <v>1</v>
      </c>
      <c r="G5" s="0" t="n">
        <v>10962768</v>
      </c>
      <c r="H5" s="0" t="n">
        <v>2</v>
      </c>
      <c r="I5" s="0" t="s">
        <v>265</v>
      </c>
      <c r="J5" s="0" t="s">
        <v>266</v>
      </c>
      <c r="K5" s="0" t="s">
        <v>267</v>
      </c>
      <c r="L5" s="0" t="n">
        <v>1368</v>
      </c>
      <c r="N5" s="0" t="n">
        <v>1011</v>
      </c>
      <c r="O5" s="0" t="s">
        <v>268</v>
      </c>
      <c r="P5" s="0" t="s">
        <v>268</v>
      </c>
      <c r="Q5" s="0" t="n">
        <v>1</v>
      </c>
      <c r="X5" s="0" t="n">
        <v>33.3</v>
      </c>
      <c r="Y5" s="0" t="n">
        <v>0</v>
      </c>
      <c r="Z5" s="0" t="n">
        <v>41.62</v>
      </c>
      <c r="AA5" s="0" t="n">
        <v>13.3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28</v>
      </c>
      <c r="AG5" s="0" t="n">
        <v>38.295</v>
      </c>
      <c r="AH5" s="0" t="n">
        <v>2</v>
      </c>
      <c r="AI5" s="0" t="n">
        <v>1609839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6098398</v>
      </c>
      <c r="C6" s="0" t="n">
        <v>16098386</v>
      </c>
      <c r="D6" s="0" t="n">
        <v>11551223</v>
      </c>
      <c r="E6" s="0" t="n">
        <v>1</v>
      </c>
      <c r="F6" s="0" t="n">
        <v>1</v>
      </c>
      <c r="G6" s="0" t="n">
        <v>10962768</v>
      </c>
      <c r="H6" s="0" t="n">
        <v>2</v>
      </c>
      <c r="I6" s="0" t="s">
        <v>269</v>
      </c>
      <c r="J6" s="0" t="s">
        <v>270</v>
      </c>
      <c r="K6" s="0" t="s">
        <v>271</v>
      </c>
      <c r="L6" s="0" t="n">
        <v>1368</v>
      </c>
      <c r="N6" s="0" t="n">
        <v>1011</v>
      </c>
      <c r="O6" s="0" t="s">
        <v>268</v>
      </c>
      <c r="P6" s="0" t="s">
        <v>268</v>
      </c>
      <c r="Q6" s="0" t="n">
        <v>1</v>
      </c>
      <c r="X6" s="0" t="n">
        <v>33.3</v>
      </c>
      <c r="Y6" s="0" t="n">
        <v>0</v>
      </c>
      <c r="Z6" s="0" t="n">
        <v>3.16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28</v>
      </c>
      <c r="AG6" s="0" t="n">
        <v>38.295</v>
      </c>
      <c r="AH6" s="0" t="n">
        <v>2</v>
      </c>
      <c r="AI6" s="0" t="n">
        <v>1609839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6098399</v>
      </c>
      <c r="C7" s="0" t="n">
        <v>16098386</v>
      </c>
      <c r="D7" s="0" t="n">
        <v>11500203</v>
      </c>
      <c r="E7" s="0" t="n">
        <v>10962768</v>
      </c>
      <c r="F7" s="0" t="n">
        <v>1</v>
      </c>
      <c r="G7" s="0" t="n">
        <v>10962768</v>
      </c>
      <c r="H7" s="0" t="n">
        <v>3</v>
      </c>
      <c r="I7" s="0" t="s">
        <v>262</v>
      </c>
      <c r="K7" s="0" t="s">
        <v>263</v>
      </c>
      <c r="L7" s="0" t="n">
        <v>1348</v>
      </c>
      <c r="N7" s="0" t="n">
        <v>1009</v>
      </c>
      <c r="O7" s="0" t="s">
        <v>264</v>
      </c>
      <c r="P7" s="0" t="s">
        <v>264</v>
      </c>
      <c r="Q7" s="0" t="n">
        <v>1000</v>
      </c>
      <c r="X7" s="0" t="n">
        <v>0.39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39</v>
      </c>
      <c r="AH7" s="0" t="n">
        <v>2</v>
      </c>
      <c r="AI7" s="0" t="n">
        <v>1609839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16098327</v>
      </c>
      <c r="C8" s="0" t="n">
        <v>16098243</v>
      </c>
      <c r="D8" s="0" t="n">
        <v>11474139</v>
      </c>
      <c r="E8" s="0" t="n">
        <v>10962768</v>
      </c>
      <c r="F8" s="0" t="n">
        <v>1</v>
      </c>
      <c r="G8" s="0" t="n">
        <v>10962768</v>
      </c>
      <c r="H8" s="0" t="n">
        <v>1</v>
      </c>
      <c r="I8" s="0" t="s">
        <v>257</v>
      </c>
      <c r="K8" s="0" t="s">
        <v>258</v>
      </c>
      <c r="L8" s="0" t="n">
        <v>1191</v>
      </c>
      <c r="N8" s="0" t="n">
        <v>1013</v>
      </c>
      <c r="O8" s="0" t="s">
        <v>259</v>
      </c>
      <c r="P8" s="0" t="s">
        <v>259</v>
      </c>
      <c r="Q8" s="0" t="n">
        <v>1</v>
      </c>
      <c r="X8" s="0" t="n">
        <v>33.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128</v>
      </c>
      <c r="AG8" s="0" t="n">
        <v>38.755</v>
      </c>
      <c r="AH8" s="0" t="n">
        <v>2</v>
      </c>
      <c r="AI8" s="0" t="n">
        <v>1609832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16098328</v>
      </c>
      <c r="C9" s="0" t="n">
        <v>16098243</v>
      </c>
      <c r="D9" s="0" t="n">
        <v>11550917</v>
      </c>
      <c r="E9" s="0" t="n">
        <v>1</v>
      </c>
      <c r="F9" s="0" t="n">
        <v>1</v>
      </c>
      <c r="G9" s="0" t="n">
        <v>10962768</v>
      </c>
      <c r="H9" s="0" t="n">
        <v>2</v>
      </c>
      <c r="I9" s="0" t="s">
        <v>272</v>
      </c>
      <c r="J9" s="0" t="s">
        <v>273</v>
      </c>
      <c r="K9" s="0" t="s">
        <v>274</v>
      </c>
      <c r="L9" s="0" t="n">
        <v>1368</v>
      </c>
      <c r="N9" s="0" t="n">
        <v>1011</v>
      </c>
      <c r="O9" s="0" t="s">
        <v>268</v>
      </c>
      <c r="P9" s="0" t="s">
        <v>268</v>
      </c>
      <c r="Q9" s="0" t="n">
        <v>1</v>
      </c>
      <c r="X9" s="0" t="n">
        <v>1.19</v>
      </c>
      <c r="Y9" s="0" t="n">
        <v>0</v>
      </c>
      <c r="Z9" s="0" t="n">
        <v>7.01</v>
      </c>
      <c r="AA9" s="0" t="n">
        <v>0.3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43</v>
      </c>
      <c r="AG9" s="0" t="n">
        <v>1.4875</v>
      </c>
      <c r="AH9" s="0" t="n">
        <v>2</v>
      </c>
      <c r="AI9" s="0" t="n">
        <v>1609832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16098329</v>
      </c>
      <c r="C10" s="0" t="n">
        <v>16098243</v>
      </c>
      <c r="D10" s="0" t="n">
        <v>11551151</v>
      </c>
      <c r="E10" s="0" t="n">
        <v>1</v>
      </c>
      <c r="F10" s="0" t="n">
        <v>1</v>
      </c>
      <c r="G10" s="0" t="n">
        <v>10962768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68</v>
      </c>
      <c r="P10" s="0" t="s">
        <v>268</v>
      </c>
      <c r="Q10" s="0" t="n">
        <v>1</v>
      </c>
      <c r="X10" s="0" t="n">
        <v>0.4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43</v>
      </c>
      <c r="AG10" s="0" t="n">
        <v>0.5</v>
      </c>
      <c r="AH10" s="0" t="n">
        <v>2</v>
      </c>
      <c r="AI10" s="0" t="n">
        <v>1609832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16098330</v>
      </c>
      <c r="C11" s="0" t="n">
        <v>16098243</v>
      </c>
      <c r="D11" s="0" t="n">
        <v>11550506</v>
      </c>
      <c r="E11" s="0" t="n">
        <v>1</v>
      </c>
      <c r="F11" s="0" t="n">
        <v>1</v>
      </c>
      <c r="G11" s="0" t="n">
        <v>10962768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68</v>
      </c>
      <c r="P11" s="0" t="s">
        <v>268</v>
      </c>
      <c r="Q11" s="0" t="n">
        <v>1</v>
      </c>
      <c r="X11" s="0" t="n">
        <v>0.06</v>
      </c>
      <c r="Y11" s="0" t="n">
        <v>0</v>
      </c>
      <c r="Z11" s="0" t="n">
        <v>102.11</v>
      </c>
      <c r="AA11" s="0" t="n">
        <v>30.03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43</v>
      </c>
      <c r="AG11" s="0" t="n">
        <v>0.075</v>
      </c>
      <c r="AH11" s="0" t="n">
        <v>2</v>
      </c>
      <c r="AI11" s="0" t="n">
        <v>1609833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16098331</v>
      </c>
      <c r="C12" s="0" t="n">
        <v>16098243</v>
      </c>
      <c r="D12" s="0" t="n">
        <v>15378639</v>
      </c>
      <c r="E12" s="0" t="n">
        <v>1</v>
      </c>
      <c r="F12" s="0" t="n">
        <v>1</v>
      </c>
      <c r="G12" s="0" t="n">
        <v>10962768</v>
      </c>
      <c r="H12" s="0" t="n">
        <v>3</v>
      </c>
      <c r="I12" s="0" t="s">
        <v>281</v>
      </c>
      <c r="J12" s="0" t="s">
        <v>282</v>
      </c>
      <c r="K12" s="0" t="s">
        <v>283</v>
      </c>
      <c r="L12" s="0" t="n">
        <v>1339</v>
      </c>
      <c r="N12" s="0" t="n">
        <v>1007</v>
      </c>
      <c r="O12" s="0" t="s">
        <v>194</v>
      </c>
      <c r="P12" s="0" t="s">
        <v>194</v>
      </c>
      <c r="Q12" s="0" t="n">
        <v>1</v>
      </c>
      <c r="X12" s="0" t="n">
        <v>0.092</v>
      </c>
      <c r="Y12" s="0" t="n">
        <v>7.0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92</v>
      </c>
      <c r="AH12" s="0" t="n">
        <v>2</v>
      </c>
      <c r="AI12" s="0" t="n">
        <v>1609833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16098332</v>
      </c>
      <c r="C13" s="0" t="n">
        <v>16098243</v>
      </c>
      <c r="D13" s="0" t="n">
        <v>15380850</v>
      </c>
      <c r="E13" s="0" t="n">
        <v>1</v>
      </c>
      <c r="F13" s="0" t="n">
        <v>1</v>
      </c>
      <c r="G13" s="0" t="n">
        <v>10962768</v>
      </c>
      <c r="H13" s="0" t="n">
        <v>3</v>
      </c>
      <c r="I13" s="0" t="s">
        <v>284</v>
      </c>
      <c r="J13" s="0" t="s">
        <v>285</v>
      </c>
      <c r="K13" s="0" t="s">
        <v>286</v>
      </c>
      <c r="L13" s="0" t="n">
        <v>1346</v>
      </c>
      <c r="N13" s="0" t="n">
        <v>1009</v>
      </c>
      <c r="O13" s="0" t="s">
        <v>206</v>
      </c>
      <c r="P13" s="0" t="s">
        <v>206</v>
      </c>
      <c r="Q13" s="0" t="n">
        <v>1</v>
      </c>
      <c r="X13" s="0" t="n">
        <v>0.05</v>
      </c>
      <c r="Y13" s="0" t="n">
        <v>3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5</v>
      </c>
      <c r="AH13" s="0" t="n">
        <v>2</v>
      </c>
      <c r="AI13" s="0" t="n">
        <v>1609833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16098339</v>
      </c>
      <c r="C14" s="0" t="n">
        <v>16098243</v>
      </c>
      <c r="D14" s="0" t="n">
        <v>11478794</v>
      </c>
      <c r="E14" s="0" t="n">
        <v>10962768</v>
      </c>
      <c r="F14" s="0" t="n">
        <v>1</v>
      </c>
      <c r="G14" s="0" t="n">
        <v>10962768</v>
      </c>
      <c r="H14" s="0" t="n">
        <v>3</v>
      </c>
      <c r="I14" s="0" t="s">
        <v>287</v>
      </c>
      <c r="K14" s="0" t="s">
        <v>288</v>
      </c>
      <c r="L14" s="0" t="n">
        <v>1346</v>
      </c>
      <c r="N14" s="0" t="n">
        <v>1009</v>
      </c>
      <c r="O14" s="0" t="s">
        <v>206</v>
      </c>
      <c r="P14" s="0" t="s">
        <v>206</v>
      </c>
      <c r="Q14" s="0" t="n">
        <v>1</v>
      </c>
      <c r="X14" s="0" t="n">
        <v>0.0025</v>
      </c>
      <c r="Y14" s="0" t="n">
        <v>3.246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25</v>
      </c>
      <c r="AH14" s="0" t="n">
        <v>2</v>
      </c>
      <c r="AI14" s="0" t="n">
        <v>1609833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6)</f>
        <v>26</v>
      </c>
      <c r="B15" s="0" t="n">
        <v>16098333</v>
      </c>
      <c r="C15" s="0" t="n">
        <v>16098243</v>
      </c>
      <c r="D15" s="0" t="n">
        <v>15378553</v>
      </c>
      <c r="E15" s="0" t="n">
        <v>1</v>
      </c>
      <c r="F15" s="0" t="n">
        <v>1</v>
      </c>
      <c r="G15" s="0" t="n">
        <v>10962768</v>
      </c>
      <c r="H15" s="0" t="n">
        <v>3</v>
      </c>
      <c r="I15" s="0" t="s">
        <v>289</v>
      </c>
      <c r="J15" s="0" t="s">
        <v>290</v>
      </c>
      <c r="K15" s="0" t="s">
        <v>291</v>
      </c>
      <c r="L15" s="0" t="n">
        <v>1339</v>
      </c>
      <c r="N15" s="0" t="n">
        <v>1007</v>
      </c>
      <c r="O15" s="0" t="s">
        <v>194</v>
      </c>
      <c r="P15" s="0" t="s">
        <v>194</v>
      </c>
      <c r="Q15" s="0" t="n">
        <v>1</v>
      </c>
      <c r="X15" s="0" t="n">
        <v>0.19</v>
      </c>
      <c r="Y15" s="0" t="n">
        <v>53.5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9</v>
      </c>
      <c r="AH15" s="0" t="n">
        <v>2</v>
      </c>
      <c r="AI15" s="0" t="n">
        <v>1609833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6)</f>
        <v>26</v>
      </c>
      <c r="B16" s="0" t="n">
        <v>16098334</v>
      </c>
      <c r="C16" s="0" t="n">
        <v>16098243</v>
      </c>
      <c r="D16" s="0" t="n">
        <v>15378889</v>
      </c>
      <c r="E16" s="0" t="n">
        <v>1</v>
      </c>
      <c r="F16" s="0" t="n">
        <v>1</v>
      </c>
      <c r="G16" s="0" t="n">
        <v>10962768</v>
      </c>
      <c r="H16" s="0" t="n">
        <v>3</v>
      </c>
      <c r="I16" s="0" t="s">
        <v>292</v>
      </c>
      <c r="J16" s="0" t="s">
        <v>293</v>
      </c>
      <c r="K16" s="0" t="s">
        <v>294</v>
      </c>
      <c r="L16" s="0" t="n">
        <v>1339</v>
      </c>
      <c r="N16" s="0" t="n">
        <v>1007</v>
      </c>
      <c r="O16" s="0" t="s">
        <v>194</v>
      </c>
      <c r="P16" s="0" t="s">
        <v>194</v>
      </c>
      <c r="Q16" s="0" t="n">
        <v>1</v>
      </c>
      <c r="X16" s="0" t="n">
        <v>0.342</v>
      </c>
      <c r="Y16" s="0" t="n">
        <v>5.9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342</v>
      </c>
      <c r="AH16" s="0" t="n">
        <v>2</v>
      </c>
      <c r="AI16" s="0" t="n">
        <v>1609833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6)</f>
        <v>26</v>
      </c>
      <c r="B17" s="0" t="n">
        <v>16098335</v>
      </c>
      <c r="C17" s="0" t="n">
        <v>16098243</v>
      </c>
      <c r="D17" s="0" t="n">
        <v>15378975</v>
      </c>
      <c r="E17" s="0" t="n">
        <v>1</v>
      </c>
      <c r="F17" s="0" t="n">
        <v>1</v>
      </c>
      <c r="G17" s="0" t="n">
        <v>10962768</v>
      </c>
      <c r="H17" s="0" t="n">
        <v>3</v>
      </c>
      <c r="I17" s="0" t="s">
        <v>295</v>
      </c>
      <c r="J17" s="0" t="s">
        <v>296</v>
      </c>
      <c r="K17" s="0" t="s">
        <v>297</v>
      </c>
      <c r="L17" s="0" t="n">
        <v>1348</v>
      </c>
      <c r="N17" s="0" t="n">
        <v>1009</v>
      </c>
      <c r="O17" s="0" t="s">
        <v>264</v>
      </c>
      <c r="P17" s="0" t="s">
        <v>264</v>
      </c>
      <c r="Q17" s="0" t="n">
        <v>1000</v>
      </c>
      <c r="X17" s="0" t="n">
        <v>0.00087</v>
      </c>
      <c r="Y17" s="0" t="n">
        <v>16222.39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87</v>
      </c>
      <c r="AH17" s="0" t="n">
        <v>2</v>
      </c>
      <c r="AI17" s="0" t="n">
        <v>1609833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6)</f>
        <v>26</v>
      </c>
      <c r="B18" s="0" t="n">
        <v>16098336</v>
      </c>
      <c r="C18" s="0" t="n">
        <v>16098243</v>
      </c>
      <c r="D18" s="0" t="n">
        <v>15379215</v>
      </c>
      <c r="E18" s="0" t="n">
        <v>1</v>
      </c>
      <c r="F18" s="0" t="n">
        <v>1</v>
      </c>
      <c r="G18" s="0" t="n">
        <v>10962768</v>
      </c>
      <c r="H18" s="0" t="n">
        <v>3</v>
      </c>
      <c r="I18" s="0" t="s">
        <v>208</v>
      </c>
      <c r="J18" s="0" t="s">
        <v>210</v>
      </c>
      <c r="K18" s="0" t="s">
        <v>209</v>
      </c>
      <c r="L18" s="0" t="n">
        <v>1346</v>
      </c>
      <c r="N18" s="0" t="n">
        <v>1009</v>
      </c>
      <c r="O18" s="0" t="s">
        <v>206</v>
      </c>
      <c r="P18" s="0" t="s">
        <v>206</v>
      </c>
      <c r="Q18" s="0" t="n">
        <v>1</v>
      </c>
      <c r="X18" s="0" t="n">
        <v>0.1</v>
      </c>
      <c r="Y18" s="0" t="n">
        <v>20.1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1</v>
      </c>
      <c r="AH18" s="0" t="n">
        <v>2</v>
      </c>
      <c r="AI18" s="0" t="n">
        <v>1609833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6)</f>
        <v>26</v>
      </c>
      <c r="B19" s="0" t="n">
        <v>16098337</v>
      </c>
      <c r="C19" s="0" t="n">
        <v>16098243</v>
      </c>
      <c r="D19" s="0" t="n">
        <v>15379432</v>
      </c>
      <c r="E19" s="0" t="n">
        <v>1</v>
      </c>
      <c r="F19" s="0" t="n">
        <v>1</v>
      </c>
      <c r="G19" s="0" t="n">
        <v>10962768</v>
      </c>
      <c r="H19" s="0" t="n">
        <v>3</v>
      </c>
      <c r="I19" s="0" t="s">
        <v>298</v>
      </c>
      <c r="J19" s="0" t="s">
        <v>299</v>
      </c>
      <c r="K19" s="0" t="s">
        <v>300</v>
      </c>
      <c r="L19" s="0" t="n">
        <v>1348</v>
      </c>
      <c r="N19" s="0" t="n">
        <v>1009</v>
      </c>
      <c r="O19" s="0" t="s">
        <v>264</v>
      </c>
      <c r="P19" s="0" t="s">
        <v>264</v>
      </c>
      <c r="Q19" s="0" t="n">
        <v>1000</v>
      </c>
      <c r="X19" s="0" t="n">
        <v>0.0004</v>
      </c>
      <c r="Y19" s="0" t="n">
        <v>35451.1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4</v>
      </c>
      <c r="AH19" s="0" t="n">
        <v>2</v>
      </c>
      <c r="AI19" s="0" t="n">
        <v>1609833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6)</f>
        <v>26</v>
      </c>
      <c r="B20" s="0" t="n">
        <v>16098338</v>
      </c>
      <c r="C20" s="0" t="n">
        <v>16098243</v>
      </c>
      <c r="D20" s="0" t="n">
        <v>11477661</v>
      </c>
      <c r="E20" s="0" t="n">
        <v>10962768</v>
      </c>
      <c r="F20" s="0" t="n">
        <v>1</v>
      </c>
      <c r="G20" s="0" t="n">
        <v>10962768</v>
      </c>
      <c r="H20" s="0" t="n">
        <v>3</v>
      </c>
      <c r="I20" s="0" t="s">
        <v>301</v>
      </c>
      <c r="K20" s="0" t="s">
        <v>302</v>
      </c>
      <c r="L20" s="0" t="n">
        <v>1346</v>
      </c>
      <c r="N20" s="0" t="n">
        <v>1009</v>
      </c>
      <c r="O20" s="0" t="s">
        <v>206</v>
      </c>
      <c r="P20" s="0" t="s">
        <v>206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16098338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6)</f>
        <v>26</v>
      </c>
      <c r="B21" s="0" t="n">
        <v>16098340</v>
      </c>
      <c r="C21" s="0" t="n">
        <v>16098243</v>
      </c>
      <c r="D21" s="0" t="n">
        <v>11487109</v>
      </c>
      <c r="E21" s="0" t="n">
        <v>10962768</v>
      </c>
      <c r="F21" s="0" t="n">
        <v>1</v>
      </c>
      <c r="G21" s="0" t="n">
        <v>10962768</v>
      </c>
      <c r="H21" s="0" t="n">
        <v>3</v>
      </c>
      <c r="I21" s="0" t="s">
        <v>303</v>
      </c>
      <c r="K21" s="0" t="s">
        <v>304</v>
      </c>
      <c r="L21" s="0" t="n">
        <v>1354</v>
      </c>
      <c r="N21" s="0" t="n">
        <v>1010</v>
      </c>
      <c r="O21" s="0" t="s">
        <v>162</v>
      </c>
      <c r="P21" s="0" t="s">
        <v>162</v>
      </c>
      <c r="Q21" s="0" t="n">
        <v>1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0</v>
      </c>
      <c r="AH21" s="0" t="n">
        <v>2</v>
      </c>
      <c r="AI21" s="0" t="n">
        <v>16098340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16098341</v>
      </c>
      <c r="C22" s="0" t="n">
        <v>16098243</v>
      </c>
      <c r="D22" s="0" t="n">
        <v>11489379</v>
      </c>
      <c r="E22" s="0" t="n">
        <v>10962768</v>
      </c>
      <c r="F22" s="0" t="n">
        <v>1</v>
      </c>
      <c r="G22" s="0" t="n">
        <v>10962768</v>
      </c>
      <c r="H22" s="0" t="n">
        <v>3</v>
      </c>
      <c r="I22" s="0" t="s">
        <v>343</v>
      </c>
      <c r="K22" s="0" t="s">
        <v>344</v>
      </c>
      <c r="L22" s="0" t="n">
        <v>1301</v>
      </c>
      <c r="N22" s="0" t="n">
        <v>1003</v>
      </c>
      <c r="O22" s="0" t="s">
        <v>150</v>
      </c>
      <c r="P22" s="0" t="s">
        <v>150</v>
      </c>
      <c r="Q22" s="0" t="n">
        <v>1</v>
      </c>
      <c r="X22" s="0" t="n">
        <v>1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0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16098347</v>
      </c>
      <c r="C23" s="0" t="n">
        <v>16098248</v>
      </c>
      <c r="D23" s="0" t="n">
        <v>11474139</v>
      </c>
      <c r="E23" s="0" t="n">
        <v>10962768</v>
      </c>
      <c r="F23" s="0" t="n">
        <v>1</v>
      </c>
      <c r="G23" s="0" t="n">
        <v>10962768</v>
      </c>
      <c r="H23" s="0" t="n">
        <v>1</v>
      </c>
      <c r="I23" s="0" t="s">
        <v>257</v>
      </c>
      <c r="K23" s="0" t="s">
        <v>258</v>
      </c>
      <c r="L23" s="0" t="n">
        <v>1191</v>
      </c>
      <c r="N23" s="0" t="n">
        <v>1013</v>
      </c>
      <c r="O23" s="0" t="s">
        <v>259</v>
      </c>
      <c r="P23" s="0" t="s">
        <v>259</v>
      </c>
      <c r="Q23" s="0" t="n">
        <v>1</v>
      </c>
      <c r="X23" s="0" t="n">
        <v>14.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128</v>
      </c>
      <c r="AG23" s="0" t="n">
        <v>16.445</v>
      </c>
      <c r="AH23" s="0" t="n">
        <v>2</v>
      </c>
      <c r="AI23" s="0" t="n">
        <v>1609834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16098348</v>
      </c>
      <c r="C24" s="0" t="n">
        <v>16098248</v>
      </c>
      <c r="D24" s="0" t="n">
        <v>15378975</v>
      </c>
      <c r="E24" s="0" t="n">
        <v>1</v>
      </c>
      <c r="F24" s="0" t="n">
        <v>1</v>
      </c>
      <c r="G24" s="0" t="n">
        <v>10962768</v>
      </c>
      <c r="H24" s="0" t="n">
        <v>3</v>
      </c>
      <c r="I24" s="0" t="s">
        <v>295</v>
      </c>
      <c r="J24" s="0" t="s">
        <v>296</v>
      </c>
      <c r="K24" s="0" t="s">
        <v>297</v>
      </c>
      <c r="L24" s="0" t="n">
        <v>1348</v>
      </c>
      <c r="N24" s="0" t="n">
        <v>1009</v>
      </c>
      <c r="O24" s="0" t="s">
        <v>264</v>
      </c>
      <c r="P24" s="0" t="s">
        <v>264</v>
      </c>
      <c r="Q24" s="0" t="n">
        <v>1000</v>
      </c>
      <c r="X24" s="0" t="n">
        <v>0.0006</v>
      </c>
      <c r="Y24" s="0" t="n">
        <v>16222.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06</v>
      </c>
      <c r="AH24" s="0" t="n">
        <v>2</v>
      </c>
      <c r="AI24" s="0" t="n">
        <v>1609834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16098349</v>
      </c>
      <c r="C25" s="0" t="n">
        <v>16098248</v>
      </c>
      <c r="D25" s="0" t="n">
        <v>15379222</v>
      </c>
      <c r="E25" s="0" t="n">
        <v>1</v>
      </c>
      <c r="F25" s="0" t="n">
        <v>1</v>
      </c>
      <c r="G25" s="0" t="n">
        <v>10962768</v>
      </c>
      <c r="H25" s="0" t="n">
        <v>3</v>
      </c>
      <c r="I25" s="0" t="s">
        <v>305</v>
      </c>
      <c r="J25" s="0" t="s">
        <v>306</v>
      </c>
      <c r="K25" s="0" t="s">
        <v>307</v>
      </c>
      <c r="L25" s="0" t="n">
        <v>1346</v>
      </c>
      <c r="N25" s="0" t="n">
        <v>1009</v>
      </c>
      <c r="O25" s="0" t="s">
        <v>206</v>
      </c>
      <c r="P25" s="0" t="s">
        <v>206</v>
      </c>
      <c r="Q25" s="0" t="n">
        <v>1</v>
      </c>
      <c r="X25" s="0" t="n">
        <v>0.15</v>
      </c>
      <c r="Y25" s="0" t="n">
        <v>9.8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15</v>
      </c>
      <c r="AH25" s="0" t="n">
        <v>2</v>
      </c>
      <c r="AI25" s="0" t="n">
        <v>1609834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16098350</v>
      </c>
      <c r="C26" s="0" t="n">
        <v>16098248</v>
      </c>
      <c r="D26" s="0" t="n">
        <v>11487108</v>
      </c>
      <c r="E26" s="0" t="n">
        <v>10962768</v>
      </c>
      <c r="F26" s="0" t="n">
        <v>1</v>
      </c>
      <c r="G26" s="0" t="n">
        <v>10962768</v>
      </c>
      <c r="H26" s="0" t="n">
        <v>3</v>
      </c>
      <c r="I26" s="0" t="s">
        <v>303</v>
      </c>
      <c r="K26" s="0" t="s">
        <v>308</v>
      </c>
      <c r="L26" s="0" t="n">
        <v>1354</v>
      </c>
      <c r="N26" s="0" t="n">
        <v>1010</v>
      </c>
      <c r="O26" s="0" t="s">
        <v>162</v>
      </c>
      <c r="P26" s="0" t="s">
        <v>162</v>
      </c>
      <c r="Q26" s="0" t="n">
        <v>1</v>
      </c>
      <c r="X26" s="0" t="n">
        <v>10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G26" s="0" t="n">
        <v>100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0)</f>
        <v>30</v>
      </c>
      <c r="B27" s="0" t="n">
        <v>16098360</v>
      </c>
      <c r="C27" s="0" t="n">
        <v>16098353</v>
      </c>
      <c r="D27" s="0" t="n">
        <v>11474139</v>
      </c>
      <c r="E27" s="0" t="n">
        <v>10962768</v>
      </c>
      <c r="F27" s="0" t="n">
        <v>1</v>
      </c>
      <c r="G27" s="0" t="n">
        <v>10962768</v>
      </c>
      <c r="H27" s="0" t="n">
        <v>1</v>
      </c>
      <c r="I27" s="0" t="s">
        <v>257</v>
      </c>
      <c r="K27" s="0" t="s">
        <v>258</v>
      </c>
      <c r="L27" s="0" t="n">
        <v>1191</v>
      </c>
      <c r="N27" s="0" t="n">
        <v>1013</v>
      </c>
      <c r="O27" s="0" t="s">
        <v>259</v>
      </c>
      <c r="P27" s="0" t="s">
        <v>259</v>
      </c>
      <c r="Q27" s="0" t="n">
        <v>1</v>
      </c>
      <c r="X27" s="0" t="n">
        <v>14.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28</v>
      </c>
      <c r="AG27" s="0" t="n">
        <v>16.445</v>
      </c>
      <c r="AH27" s="0" t="n">
        <v>2</v>
      </c>
      <c r="AI27" s="0" t="n">
        <v>1609836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16098361</v>
      </c>
      <c r="C28" s="0" t="n">
        <v>16098353</v>
      </c>
      <c r="D28" s="0" t="n">
        <v>15378975</v>
      </c>
      <c r="E28" s="0" t="n">
        <v>1</v>
      </c>
      <c r="F28" s="0" t="n">
        <v>1</v>
      </c>
      <c r="G28" s="0" t="n">
        <v>10962768</v>
      </c>
      <c r="H28" s="0" t="n">
        <v>3</v>
      </c>
      <c r="I28" s="0" t="s">
        <v>295</v>
      </c>
      <c r="J28" s="0" t="s">
        <v>296</v>
      </c>
      <c r="K28" s="0" t="s">
        <v>297</v>
      </c>
      <c r="L28" s="0" t="n">
        <v>1348</v>
      </c>
      <c r="N28" s="0" t="n">
        <v>1009</v>
      </c>
      <c r="O28" s="0" t="s">
        <v>264</v>
      </c>
      <c r="P28" s="0" t="s">
        <v>264</v>
      </c>
      <c r="Q28" s="0" t="n">
        <v>1000</v>
      </c>
      <c r="X28" s="0" t="n">
        <v>0.0006</v>
      </c>
      <c r="Y28" s="0" t="n">
        <v>16222.39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06</v>
      </c>
      <c r="AH28" s="0" t="n">
        <v>2</v>
      </c>
      <c r="AI28" s="0" t="n">
        <v>1609836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16098362</v>
      </c>
      <c r="C29" s="0" t="n">
        <v>16098353</v>
      </c>
      <c r="D29" s="0" t="n">
        <v>15379222</v>
      </c>
      <c r="E29" s="0" t="n">
        <v>1</v>
      </c>
      <c r="F29" s="0" t="n">
        <v>1</v>
      </c>
      <c r="G29" s="0" t="n">
        <v>10962768</v>
      </c>
      <c r="H29" s="0" t="n">
        <v>3</v>
      </c>
      <c r="I29" s="0" t="s">
        <v>305</v>
      </c>
      <c r="J29" s="0" t="s">
        <v>306</v>
      </c>
      <c r="K29" s="0" t="s">
        <v>307</v>
      </c>
      <c r="L29" s="0" t="n">
        <v>1346</v>
      </c>
      <c r="N29" s="0" t="n">
        <v>1009</v>
      </c>
      <c r="O29" s="0" t="s">
        <v>206</v>
      </c>
      <c r="P29" s="0" t="s">
        <v>206</v>
      </c>
      <c r="Q29" s="0" t="n">
        <v>1</v>
      </c>
      <c r="X29" s="0" t="n">
        <v>0.15</v>
      </c>
      <c r="Y29" s="0" t="n">
        <v>9.86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15</v>
      </c>
      <c r="AH29" s="0" t="n">
        <v>2</v>
      </c>
      <c r="AI29" s="0" t="n">
        <v>1609836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16098363</v>
      </c>
      <c r="C30" s="0" t="n">
        <v>16098353</v>
      </c>
      <c r="D30" s="0" t="n">
        <v>11487108</v>
      </c>
      <c r="E30" s="0" t="n">
        <v>10962768</v>
      </c>
      <c r="F30" s="0" t="n">
        <v>1</v>
      </c>
      <c r="G30" s="0" t="n">
        <v>10962768</v>
      </c>
      <c r="H30" s="0" t="n">
        <v>3</v>
      </c>
      <c r="I30" s="0" t="s">
        <v>303</v>
      </c>
      <c r="K30" s="0" t="s">
        <v>308</v>
      </c>
      <c r="L30" s="0" t="n">
        <v>1354</v>
      </c>
      <c r="N30" s="0" t="n">
        <v>1010</v>
      </c>
      <c r="O30" s="0" t="s">
        <v>162</v>
      </c>
      <c r="P30" s="0" t="s">
        <v>162</v>
      </c>
      <c r="Q30" s="0" t="n">
        <v>1</v>
      </c>
      <c r="X30" s="0" t="n">
        <v>10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100</v>
      </c>
      <c r="AH30" s="0" t="n">
        <v>2</v>
      </c>
      <c r="AI30" s="0" t="n">
        <v>16098363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16098367</v>
      </c>
      <c r="C31" s="0" t="n">
        <v>16098366</v>
      </c>
      <c r="D31" s="0" t="n">
        <v>11474139</v>
      </c>
      <c r="E31" s="0" t="n">
        <v>10962768</v>
      </c>
      <c r="F31" s="0" t="n">
        <v>1</v>
      </c>
      <c r="G31" s="0" t="n">
        <v>10962768</v>
      </c>
      <c r="H31" s="0" t="n">
        <v>1</v>
      </c>
      <c r="I31" s="0" t="s">
        <v>257</v>
      </c>
      <c r="K31" s="0" t="s">
        <v>258</v>
      </c>
      <c r="L31" s="0" t="n">
        <v>1191</v>
      </c>
      <c r="N31" s="0" t="n">
        <v>1013</v>
      </c>
      <c r="O31" s="0" t="s">
        <v>259</v>
      </c>
      <c r="P31" s="0" t="s">
        <v>259</v>
      </c>
      <c r="Q31" s="0" t="n">
        <v>1</v>
      </c>
      <c r="X31" s="0" t="n">
        <v>4.46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28</v>
      </c>
      <c r="AG31" s="0" t="n">
        <v>5.129</v>
      </c>
      <c r="AH31" s="0" t="n">
        <v>2</v>
      </c>
      <c r="AI31" s="0" t="n">
        <v>16098367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16098368</v>
      </c>
      <c r="C32" s="0" t="n">
        <v>16098366</v>
      </c>
      <c r="D32" s="0" t="n">
        <v>11476092</v>
      </c>
      <c r="E32" s="0" t="n">
        <v>10962768</v>
      </c>
      <c r="F32" s="0" t="n">
        <v>1</v>
      </c>
      <c r="G32" s="0" t="n">
        <v>10962768</v>
      </c>
      <c r="H32" s="0" t="n">
        <v>2</v>
      </c>
      <c r="I32" s="0" t="s">
        <v>260</v>
      </c>
      <c r="K32" s="0" t="s">
        <v>261</v>
      </c>
      <c r="L32" s="0" t="n">
        <v>1344</v>
      </c>
      <c r="N32" s="0" t="n">
        <v>1008</v>
      </c>
      <c r="O32" s="0" t="s">
        <v>64</v>
      </c>
      <c r="P32" s="0" t="s">
        <v>64</v>
      </c>
      <c r="Q32" s="0" t="n">
        <v>1</v>
      </c>
      <c r="X32" s="0" t="n">
        <v>2.96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43</v>
      </c>
      <c r="AG32" s="0" t="n">
        <v>3.7</v>
      </c>
      <c r="AH32" s="0" t="n">
        <v>2</v>
      </c>
      <c r="AI32" s="0" t="n">
        <v>1609836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16098371</v>
      </c>
      <c r="C33" s="0" t="n">
        <v>16098366</v>
      </c>
      <c r="D33" s="0" t="n">
        <v>11500208</v>
      </c>
      <c r="E33" s="0" t="n">
        <v>10962768</v>
      </c>
      <c r="F33" s="0" t="n">
        <v>1</v>
      </c>
      <c r="G33" s="0" t="n">
        <v>10962768</v>
      </c>
      <c r="H33" s="0" t="n">
        <v>3</v>
      </c>
      <c r="I33" s="0" t="s">
        <v>262</v>
      </c>
      <c r="K33" s="0" t="s">
        <v>309</v>
      </c>
      <c r="L33" s="0" t="n">
        <v>1344</v>
      </c>
      <c r="N33" s="0" t="n">
        <v>1008</v>
      </c>
      <c r="O33" s="0" t="s">
        <v>64</v>
      </c>
      <c r="P33" s="0" t="s">
        <v>64</v>
      </c>
      <c r="Q33" s="0" t="n">
        <v>1</v>
      </c>
      <c r="X33" s="0" t="n">
        <v>2.8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2.8</v>
      </c>
      <c r="AH33" s="0" t="n">
        <v>2</v>
      </c>
      <c r="AI33" s="0" t="n">
        <v>16098371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16098369</v>
      </c>
      <c r="C34" s="0" t="n">
        <v>16098366</v>
      </c>
      <c r="D34" s="0" t="n">
        <v>11563197</v>
      </c>
      <c r="E34" s="0" t="n">
        <v>1</v>
      </c>
      <c r="F34" s="0" t="n">
        <v>1</v>
      </c>
      <c r="G34" s="0" t="n">
        <v>10962768</v>
      </c>
      <c r="H34" s="0" t="n">
        <v>3</v>
      </c>
      <c r="I34" s="0" t="s">
        <v>310</v>
      </c>
      <c r="J34" s="0" t="s">
        <v>311</v>
      </c>
      <c r="K34" s="0" t="s">
        <v>312</v>
      </c>
      <c r="L34" s="0" t="n">
        <v>1301</v>
      </c>
      <c r="N34" s="0" t="n">
        <v>1003</v>
      </c>
      <c r="O34" s="0" t="s">
        <v>150</v>
      </c>
      <c r="P34" s="0" t="s">
        <v>150</v>
      </c>
      <c r="Q34" s="0" t="n">
        <v>1</v>
      </c>
      <c r="X34" s="0" t="n">
        <v>0.4</v>
      </c>
      <c r="Y34" s="0" t="n">
        <v>29.2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4</v>
      </c>
      <c r="AH34" s="0" t="n">
        <v>2</v>
      </c>
      <c r="AI34" s="0" t="n">
        <v>16098369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16098370</v>
      </c>
      <c r="C35" s="0" t="n">
        <v>16098366</v>
      </c>
      <c r="D35" s="0" t="n">
        <v>11487109</v>
      </c>
      <c r="E35" s="0" t="n">
        <v>10962768</v>
      </c>
      <c r="F35" s="0" t="n">
        <v>1</v>
      </c>
      <c r="G35" s="0" t="n">
        <v>10962768</v>
      </c>
      <c r="H35" s="0" t="n">
        <v>3</v>
      </c>
      <c r="I35" s="0" t="s">
        <v>303</v>
      </c>
      <c r="K35" s="0" t="s">
        <v>304</v>
      </c>
      <c r="L35" s="0" t="n">
        <v>1354</v>
      </c>
      <c r="N35" s="0" t="n">
        <v>1010</v>
      </c>
      <c r="O35" s="0" t="s">
        <v>162</v>
      </c>
      <c r="P35" s="0" t="s">
        <v>162</v>
      </c>
      <c r="Q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1</v>
      </c>
      <c r="AH35" s="0" t="n">
        <v>2</v>
      </c>
      <c r="AI35" s="0" t="n">
        <v>1609837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16098375</v>
      </c>
      <c r="C36" s="0" t="n">
        <v>16098373</v>
      </c>
      <c r="D36" s="0" t="n">
        <v>11474139</v>
      </c>
      <c r="E36" s="0" t="n">
        <v>10962768</v>
      </c>
      <c r="F36" s="0" t="n">
        <v>1</v>
      </c>
      <c r="G36" s="0" t="n">
        <v>10962768</v>
      </c>
      <c r="H36" s="0" t="n">
        <v>1</v>
      </c>
      <c r="I36" s="0" t="s">
        <v>257</v>
      </c>
      <c r="K36" s="0" t="s">
        <v>258</v>
      </c>
      <c r="L36" s="0" t="n">
        <v>1191</v>
      </c>
      <c r="N36" s="0" t="n">
        <v>1013</v>
      </c>
      <c r="O36" s="0" t="s">
        <v>259</v>
      </c>
      <c r="P36" s="0" t="s">
        <v>259</v>
      </c>
      <c r="Q36" s="0" t="n">
        <v>1</v>
      </c>
      <c r="X36" s="0" t="n">
        <v>41.6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128</v>
      </c>
      <c r="AG36" s="0" t="n">
        <v>47.84</v>
      </c>
      <c r="AH36" s="0" t="n">
        <v>2</v>
      </c>
      <c r="AI36" s="0" t="n">
        <v>16098375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16098376</v>
      </c>
      <c r="C37" s="0" t="n">
        <v>16098373</v>
      </c>
      <c r="D37" s="0" t="n">
        <v>15378970</v>
      </c>
      <c r="E37" s="0" t="n">
        <v>1</v>
      </c>
      <c r="F37" s="0" t="n">
        <v>1</v>
      </c>
      <c r="G37" s="0" t="n">
        <v>10962768</v>
      </c>
      <c r="H37" s="0" t="n">
        <v>3</v>
      </c>
      <c r="I37" s="0" t="s">
        <v>313</v>
      </c>
      <c r="J37" s="0" t="s">
        <v>314</v>
      </c>
      <c r="K37" s="0" t="s">
        <v>315</v>
      </c>
      <c r="L37" s="0" t="n">
        <v>1348</v>
      </c>
      <c r="N37" s="0" t="n">
        <v>1009</v>
      </c>
      <c r="O37" s="0" t="s">
        <v>264</v>
      </c>
      <c r="P37" s="0" t="s">
        <v>264</v>
      </c>
      <c r="Q37" s="0" t="n">
        <v>1000</v>
      </c>
      <c r="X37" s="0" t="n">
        <v>0.00087</v>
      </c>
      <c r="Y37" s="0" t="n">
        <v>15258.2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87</v>
      </c>
      <c r="AH37" s="0" t="n">
        <v>2</v>
      </c>
      <c r="AI37" s="0" t="n">
        <v>16098376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16098377</v>
      </c>
      <c r="C38" s="0" t="n">
        <v>16098373</v>
      </c>
      <c r="D38" s="0" t="n">
        <v>15379216</v>
      </c>
      <c r="E38" s="0" t="n">
        <v>1</v>
      </c>
      <c r="F38" s="0" t="n">
        <v>1</v>
      </c>
      <c r="G38" s="0" t="n">
        <v>10962768</v>
      </c>
      <c r="H38" s="0" t="n">
        <v>3</v>
      </c>
      <c r="I38" s="0" t="s">
        <v>316</v>
      </c>
      <c r="J38" s="0" t="s">
        <v>317</v>
      </c>
      <c r="K38" s="0" t="s">
        <v>318</v>
      </c>
      <c r="L38" s="0" t="n">
        <v>1346</v>
      </c>
      <c r="N38" s="0" t="n">
        <v>1009</v>
      </c>
      <c r="O38" s="0" t="s">
        <v>206</v>
      </c>
      <c r="P38" s="0" t="s">
        <v>206</v>
      </c>
      <c r="Q38" s="0" t="n">
        <v>1</v>
      </c>
      <c r="X38" s="0" t="n">
        <v>1.6</v>
      </c>
      <c r="Y38" s="0" t="n">
        <v>20.19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.6</v>
      </c>
      <c r="AH38" s="0" t="n">
        <v>2</v>
      </c>
      <c r="AI38" s="0" t="n">
        <v>16098377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16098378</v>
      </c>
      <c r="C39" s="0" t="n">
        <v>16098373</v>
      </c>
      <c r="D39" s="0" t="n">
        <v>15379222</v>
      </c>
      <c r="E39" s="0" t="n">
        <v>1</v>
      </c>
      <c r="F39" s="0" t="n">
        <v>1</v>
      </c>
      <c r="G39" s="0" t="n">
        <v>10962768</v>
      </c>
      <c r="H39" s="0" t="n">
        <v>3</v>
      </c>
      <c r="I39" s="0" t="s">
        <v>305</v>
      </c>
      <c r="J39" s="0" t="s">
        <v>306</v>
      </c>
      <c r="K39" s="0" t="s">
        <v>307</v>
      </c>
      <c r="L39" s="0" t="n">
        <v>1346</v>
      </c>
      <c r="N39" s="0" t="n">
        <v>1009</v>
      </c>
      <c r="O39" s="0" t="s">
        <v>206</v>
      </c>
      <c r="P39" s="0" t="s">
        <v>206</v>
      </c>
      <c r="Q39" s="0" t="n">
        <v>1</v>
      </c>
      <c r="X39" s="0" t="n">
        <v>0.36</v>
      </c>
      <c r="Y39" s="0" t="n">
        <v>9.8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36</v>
      </c>
      <c r="AH39" s="0" t="n">
        <v>2</v>
      </c>
      <c r="AI39" s="0" t="n">
        <v>16098378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16098379</v>
      </c>
      <c r="C40" s="0" t="n">
        <v>16098373</v>
      </c>
      <c r="D40" s="0" t="n">
        <v>11477436</v>
      </c>
      <c r="E40" s="0" t="n">
        <v>10962768</v>
      </c>
      <c r="F40" s="0" t="n">
        <v>1</v>
      </c>
      <c r="G40" s="0" t="n">
        <v>10962768</v>
      </c>
      <c r="H40" s="0" t="n">
        <v>3</v>
      </c>
      <c r="I40" s="0" t="s">
        <v>345</v>
      </c>
      <c r="K40" s="0" t="s">
        <v>346</v>
      </c>
      <c r="L40" s="0" t="n">
        <v>1035</v>
      </c>
      <c r="N40" s="0" t="n">
        <v>1013</v>
      </c>
      <c r="O40" s="0" t="s">
        <v>185</v>
      </c>
      <c r="P40" s="0" t="s">
        <v>185</v>
      </c>
      <c r="Q40" s="0" t="n">
        <v>1</v>
      </c>
      <c r="X40" s="0" t="n">
        <v>10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n">
        <v>10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6098435</v>
      </c>
      <c r="C41" s="0" t="n">
        <v>16098434</v>
      </c>
      <c r="D41" s="0" t="n">
        <v>11474139</v>
      </c>
      <c r="E41" s="0" t="n">
        <v>10962768</v>
      </c>
      <c r="F41" s="0" t="n">
        <v>1</v>
      </c>
      <c r="G41" s="0" t="n">
        <v>10962768</v>
      </c>
      <c r="H41" s="0" t="n">
        <v>1</v>
      </c>
      <c r="I41" s="0" t="s">
        <v>257</v>
      </c>
      <c r="K41" s="0" t="s">
        <v>258</v>
      </c>
      <c r="L41" s="0" t="n">
        <v>1191</v>
      </c>
      <c r="N41" s="0" t="n">
        <v>1013</v>
      </c>
      <c r="O41" s="0" t="s">
        <v>259</v>
      </c>
      <c r="P41" s="0" t="s">
        <v>259</v>
      </c>
      <c r="Q41" s="0" t="n">
        <v>1</v>
      </c>
      <c r="X41" s="0" t="n">
        <v>13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128</v>
      </c>
      <c r="AG41" s="0" t="n">
        <v>151.8</v>
      </c>
      <c r="AH41" s="0" t="n">
        <v>2</v>
      </c>
      <c r="AI41" s="0" t="n">
        <v>16098435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16098436</v>
      </c>
      <c r="C42" s="0" t="n">
        <v>16098434</v>
      </c>
      <c r="D42" s="0" t="n">
        <v>15378653</v>
      </c>
      <c r="E42" s="0" t="n">
        <v>1</v>
      </c>
      <c r="F42" s="0" t="n">
        <v>1</v>
      </c>
      <c r="G42" s="0" t="n">
        <v>10962768</v>
      </c>
      <c r="H42" s="0" t="n">
        <v>3</v>
      </c>
      <c r="I42" s="0" t="s">
        <v>319</v>
      </c>
      <c r="J42" s="0" t="s">
        <v>320</v>
      </c>
      <c r="K42" s="0" t="s">
        <v>321</v>
      </c>
      <c r="L42" s="0" t="n">
        <v>1348</v>
      </c>
      <c r="N42" s="0" t="n">
        <v>1009</v>
      </c>
      <c r="O42" s="0" t="s">
        <v>264</v>
      </c>
      <c r="P42" s="0" t="s">
        <v>264</v>
      </c>
      <c r="Q42" s="0" t="n">
        <v>1000</v>
      </c>
      <c r="X42" s="0" t="n">
        <v>0.006</v>
      </c>
      <c r="Y42" s="0" t="n">
        <v>6521.4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06</v>
      </c>
      <c r="AH42" s="0" t="n">
        <v>2</v>
      </c>
      <c r="AI42" s="0" t="n">
        <v>16098436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5)</f>
        <v>35</v>
      </c>
      <c r="B43" s="0" t="n">
        <v>16098437</v>
      </c>
      <c r="C43" s="0" t="n">
        <v>16098434</v>
      </c>
      <c r="D43" s="0" t="n">
        <v>15378739</v>
      </c>
      <c r="E43" s="0" t="n">
        <v>1</v>
      </c>
      <c r="F43" s="0" t="n">
        <v>1</v>
      </c>
      <c r="G43" s="0" t="n">
        <v>10962768</v>
      </c>
      <c r="H43" s="0" t="n">
        <v>3</v>
      </c>
      <c r="I43" s="0" t="s">
        <v>322</v>
      </c>
      <c r="J43" s="0" t="s">
        <v>323</v>
      </c>
      <c r="K43" s="0" t="s">
        <v>324</v>
      </c>
      <c r="L43" s="0" t="n">
        <v>1339</v>
      </c>
      <c r="N43" s="0" t="n">
        <v>1007</v>
      </c>
      <c r="O43" s="0" t="s">
        <v>194</v>
      </c>
      <c r="P43" s="0" t="s">
        <v>194</v>
      </c>
      <c r="Q43" s="0" t="n">
        <v>1</v>
      </c>
      <c r="X43" s="0" t="n">
        <v>0.018</v>
      </c>
      <c r="Y43" s="0" t="n">
        <v>1828.56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8</v>
      </c>
      <c r="AH43" s="0" t="n">
        <v>2</v>
      </c>
      <c r="AI43" s="0" t="n">
        <v>16098437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5)</f>
        <v>35</v>
      </c>
      <c r="B44" s="0" t="n">
        <v>16098438</v>
      </c>
      <c r="C44" s="0" t="n">
        <v>16098434</v>
      </c>
      <c r="D44" s="0" t="n">
        <v>15378604</v>
      </c>
      <c r="E44" s="0" t="n">
        <v>1</v>
      </c>
      <c r="F44" s="0" t="n">
        <v>1</v>
      </c>
      <c r="G44" s="0" t="n">
        <v>10962768</v>
      </c>
      <c r="H44" s="0" t="n">
        <v>3</v>
      </c>
      <c r="I44" s="0" t="s">
        <v>325</v>
      </c>
      <c r="J44" s="0" t="s">
        <v>326</v>
      </c>
      <c r="K44" s="0" t="s">
        <v>327</v>
      </c>
      <c r="L44" s="0" t="n">
        <v>1339</v>
      </c>
      <c r="N44" s="0" t="n">
        <v>1007</v>
      </c>
      <c r="O44" s="0" t="s">
        <v>194</v>
      </c>
      <c r="P44" s="0" t="s">
        <v>194</v>
      </c>
      <c r="Q44" s="0" t="n">
        <v>1</v>
      </c>
      <c r="X44" s="0" t="n">
        <v>0.3</v>
      </c>
      <c r="Y44" s="0" t="n">
        <v>2472.13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3</v>
      </c>
      <c r="AH44" s="0" t="n">
        <v>2</v>
      </c>
      <c r="AI44" s="0" t="n">
        <v>16098438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5)</f>
        <v>35</v>
      </c>
      <c r="B45" s="0" t="n">
        <v>16098439</v>
      </c>
      <c r="C45" s="0" t="n">
        <v>16098434</v>
      </c>
      <c r="D45" s="0" t="n">
        <v>15379418</v>
      </c>
      <c r="E45" s="0" t="n">
        <v>1</v>
      </c>
      <c r="F45" s="0" t="n">
        <v>1</v>
      </c>
      <c r="G45" s="0" t="n">
        <v>10962768</v>
      </c>
      <c r="H45" s="0" t="n">
        <v>3</v>
      </c>
      <c r="I45" s="0" t="s">
        <v>328</v>
      </c>
      <c r="J45" s="0" t="s">
        <v>329</v>
      </c>
      <c r="K45" s="0" t="s">
        <v>330</v>
      </c>
      <c r="L45" s="0" t="n">
        <v>1348</v>
      </c>
      <c r="N45" s="0" t="n">
        <v>1009</v>
      </c>
      <c r="O45" s="0" t="s">
        <v>264</v>
      </c>
      <c r="P45" s="0" t="s">
        <v>264</v>
      </c>
      <c r="Q45" s="0" t="n">
        <v>1000</v>
      </c>
      <c r="X45" s="0" t="n">
        <v>0.0054</v>
      </c>
      <c r="Y45" s="0" t="n">
        <v>9098.5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54</v>
      </c>
      <c r="AH45" s="0" t="n">
        <v>2</v>
      </c>
      <c r="AI45" s="0" t="n">
        <v>16098439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5)</f>
        <v>35</v>
      </c>
      <c r="B46" s="0" t="n">
        <v>16098440</v>
      </c>
      <c r="C46" s="0" t="n">
        <v>16098434</v>
      </c>
      <c r="D46" s="0" t="n">
        <v>11495742</v>
      </c>
      <c r="E46" s="0" t="n">
        <v>10962768</v>
      </c>
      <c r="F46" s="0" t="n">
        <v>1</v>
      </c>
      <c r="G46" s="0" t="n">
        <v>10962768</v>
      </c>
      <c r="H46" s="0" t="n">
        <v>3</v>
      </c>
      <c r="I46" s="0" t="s">
        <v>347</v>
      </c>
      <c r="K46" s="0" t="s">
        <v>348</v>
      </c>
      <c r="L46" s="0" t="n">
        <v>1339</v>
      </c>
      <c r="N46" s="0" t="n">
        <v>1007</v>
      </c>
      <c r="O46" s="0" t="s">
        <v>194</v>
      </c>
      <c r="P46" s="0" t="s">
        <v>194</v>
      </c>
      <c r="Q46" s="0" t="n">
        <v>1</v>
      </c>
      <c r="X46" s="0" t="n">
        <v>0.41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G46" s="0" t="n">
        <v>0.416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6098404</v>
      </c>
      <c r="C47" s="0" t="n">
        <v>16098400</v>
      </c>
      <c r="D47" s="0" t="n">
        <v>11474139</v>
      </c>
      <c r="E47" s="0" t="n">
        <v>10962768</v>
      </c>
      <c r="F47" s="0" t="n">
        <v>1</v>
      </c>
      <c r="G47" s="0" t="n">
        <v>10962768</v>
      </c>
      <c r="H47" s="0" t="n">
        <v>1</v>
      </c>
      <c r="I47" s="0" t="s">
        <v>257</v>
      </c>
      <c r="K47" s="0" t="s">
        <v>258</v>
      </c>
      <c r="L47" s="0" t="n">
        <v>1191</v>
      </c>
      <c r="N47" s="0" t="n">
        <v>1013</v>
      </c>
      <c r="O47" s="0" t="s">
        <v>259</v>
      </c>
      <c r="P47" s="0" t="s">
        <v>259</v>
      </c>
      <c r="Q47" s="0" t="n">
        <v>1</v>
      </c>
      <c r="X47" s="0" t="n">
        <v>64.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128</v>
      </c>
      <c r="AG47" s="0" t="n">
        <v>74.29</v>
      </c>
      <c r="AH47" s="0" t="n">
        <v>2</v>
      </c>
      <c r="AI47" s="0" t="n">
        <v>16098401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6098405</v>
      </c>
      <c r="C48" s="0" t="n">
        <v>16098400</v>
      </c>
      <c r="D48" s="0" t="n">
        <v>11476092</v>
      </c>
      <c r="E48" s="0" t="n">
        <v>10962768</v>
      </c>
      <c r="F48" s="0" t="n">
        <v>1</v>
      </c>
      <c r="G48" s="0" t="n">
        <v>10962768</v>
      </c>
      <c r="H48" s="0" t="n">
        <v>2</v>
      </c>
      <c r="I48" s="0" t="s">
        <v>260</v>
      </c>
      <c r="K48" s="0" t="s">
        <v>261</v>
      </c>
      <c r="L48" s="0" t="n">
        <v>1344</v>
      </c>
      <c r="N48" s="0" t="n">
        <v>1008</v>
      </c>
      <c r="O48" s="0" t="s">
        <v>64</v>
      </c>
      <c r="P48" s="0" t="s">
        <v>64</v>
      </c>
      <c r="Q48" s="0" t="n">
        <v>1</v>
      </c>
      <c r="X48" s="0" t="n">
        <v>0.74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43</v>
      </c>
      <c r="AG48" s="0" t="n">
        <v>0.925</v>
      </c>
      <c r="AH48" s="0" t="n">
        <v>2</v>
      </c>
      <c r="AI48" s="0" t="n">
        <v>16098402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6098408</v>
      </c>
      <c r="C49" s="0" t="n">
        <v>16098400</v>
      </c>
      <c r="D49" s="0" t="n">
        <v>11500208</v>
      </c>
      <c r="E49" s="0" t="n">
        <v>10962768</v>
      </c>
      <c r="F49" s="0" t="n">
        <v>1</v>
      </c>
      <c r="G49" s="0" t="n">
        <v>10962768</v>
      </c>
      <c r="H49" s="0" t="n">
        <v>3</v>
      </c>
      <c r="I49" s="0" t="s">
        <v>262</v>
      </c>
      <c r="K49" s="0" t="s">
        <v>309</v>
      </c>
      <c r="L49" s="0" t="n">
        <v>1344</v>
      </c>
      <c r="N49" s="0" t="n">
        <v>1008</v>
      </c>
      <c r="O49" s="0" t="s">
        <v>64</v>
      </c>
      <c r="P49" s="0" t="s">
        <v>64</v>
      </c>
      <c r="Q49" s="0" t="n">
        <v>1</v>
      </c>
      <c r="X49" s="0" t="n">
        <v>1.68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1.68</v>
      </c>
      <c r="AH49" s="0" t="n">
        <v>2</v>
      </c>
      <c r="AI49" s="0" t="n">
        <v>16098403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6098406</v>
      </c>
      <c r="C50" s="0" t="n">
        <v>16098400</v>
      </c>
      <c r="D50" s="0" t="n">
        <v>11480460</v>
      </c>
      <c r="E50" s="0" t="n">
        <v>10962768</v>
      </c>
      <c r="F50" s="0" t="n">
        <v>1</v>
      </c>
      <c r="G50" s="0" t="n">
        <v>10962768</v>
      </c>
      <c r="H50" s="0" t="n">
        <v>3</v>
      </c>
      <c r="I50" s="0" t="s">
        <v>349</v>
      </c>
      <c r="K50" s="0" t="s">
        <v>350</v>
      </c>
      <c r="L50" s="0" t="n">
        <v>1348</v>
      </c>
      <c r="N50" s="0" t="n">
        <v>1009</v>
      </c>
      <c r="O50" s="0" t="s">
        <v>264</v>
      </c>
      <c r="P50" s="0" t="s">
        <v>264</v>
      </c>
      <c r="Q50" s="0" t="n">
        <v>1000</v>
      </c>
      <c r="X50" s="0" t="n">
        <v>0.024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G50" s="0" t="n">
        <v>0.0246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6098407</v>
      </c>
      <c r="C51" s="0" t="n">
        <v>16098400</v>
      </c>
      <c r="D51" s="0" t="n">
        <v>11480490</v>
      </c>
      <c r="E51" s="0" t="n">
        <v>10962768</v>
      </c>
      <c r="F51" s="0" t="n">
        <v>1</v>
      </c>
      <c r="G51" s="0" t="n">
        <v>10962768</v>
      </c>
      <c r="H51" s="0" t="n">
        <v>3</v>
      </c>
      <c r="I51" s="0" t="s">
        <v>351</v>
      </c>
      <c r="K51" s="0" t="s">
        <v>352</v>
      </c>
      <c r="L51" s="0" t="n">
        <v>1346</v>
      </c>
      <c r="N51" s="0" t="n">
        <v>1009</v>
      </c>
      <c r="O51" s="0" t="s">
        <v>206</v>
      </c>
      <c r="P51" s="0" t="s">
        <v>206</v>
      </c>
      <c r="Q51" s="0" t="n">
        <v>1</v>
      </c>
      <c r="X51" s="0" t="n">
        <v>2.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2.7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16098421</v>
      </c>
      <c r="C52" s="0" t="n">
        <v>16098413</v>
      </c>
      <c r="D52" s="0" t="n">
        <v>11474139</v>
      </c>
      <c r="E52" s="0" t="n">
        <v>10962768</v>
      </c>
      <c r="F52" s="0" t="n">
        <v>1</v>
      </c>
      <c r="G52" s="0" t="n">
        <v>10962768</v>
      </c>
      <c r="H52" s="0" t="n">
        <v>1</v>
      </c>
      <c r="I52" s="0" t="s">
        <v>257</v>
      </c>
      <c r="K52" s="0" t="s">
        <v>258</v>
      </c>
      <c r="L52" s="0" t="n">
        <v>1191</v>
      </c>
      <c r="N52" s="0" t="n">
        <v>1013</v>
      </c>
      <c r="O52" s="0" t="s">
        <v>259</v>
      </c>
      <c r="P52" s="0" t="s">
        <v>259</v>
      </c>
      <c r="Q52" s="0" t="n">
        <v>1</v>
      </c>
      <c r="X52" s="0" t="n">
        <v>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128</v>
      </c>
      <c r="AG52" s="0" t="n">
        <v>2.53</v>
      </c>
      <c r="AH52" s="0" t="n">
        <v>2</v>
      </c>
      <c r="AI52" s="0" t="n">
        <v>16098414</v>
      </c>
      <c r="AJ52" s="0" t="n">
        <v>5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16098422</v>
      </c>
      <c r="C53" s="0" t="n">
        <v>16098413</v>
      </c>
      <c r="D53" s="0" t="n">
        <v>11476092</v>
      </c>
      <c r="E53" s="0" t="n">
        <v>10962768</v>
      </c>
      <c r="F53" s="0" t="n">
        <v>1</v>
      </c>
      <c r="G53" s="0" t="n">
        <v>10962768</v>
      </c>
      <c r="H53" s="0" t="n">
        <v>2</v>
      </c>
      <c r="I53" s="0" t="s">
        <v>260</v>
      </c>
      <c r="K53" s="0" t="s">
        <v>261</v>
      </c>
      <c r="L53" s="0" t="n">
        <v>1344</v>
      </c>
      <c r="N53" s="0" t="n">
        <v>1008</v>
      </c>
      <c r="O53" s="0" t="s">
        <v>64</v>
      </c>
      <c r="P53" s="0" t="s">
        <v>64</v>
      </c>
      <c r="Q53" s="0" t="n">
        <v>1</v>
      </c>
      <c r="X53" s="0" t="n">
        <v>13.2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43</v>
      </c>
      <c r="AG53" s="0" t="n">
        <v>16.5</v>
      </c>
      <c r="AH53" s="0" t="n">
        <v>2</v>
      </c>
      <c r="AI53" s="0" t="n">
        <v>16098415</v>
      </c>
      <c r="AJ53" s="0" t="n">
        <v>5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16098429</v>
      </c>
      <c r="C54" s="0" t="n">
        <v>16098413</v>
      </c>
      <c r="D54" s="0" t="n">
        <v>11500208</v>
      </c>
      <c r="E54" s="0" t="n">
        <v>10962768</v>
      </c>
      <c r="F54" s="0" t="n">
        <v>1</v>
      </c>
      <c r="G54" s="0" t="n">
        <v>10962768</v>
      </c>
      <c r="H54" s="0" t="n">
        <v>3</v>
      </c>
      <c r="I54" s="0" t="s">
        <v>262</v>
      </c>
      <c r="K54" s="0" t="s">
        <v>309</v>
      </c>
      <c r="L54" s="0" t="n">
        <v>1344</v>
      </c>
      <c r="N54" s="0" t="n">
        <v>1008</v>
      </c>
      <c r="O54" s="0" t="s">
        <v>64</v>
      </c>
      <c r="P54" s="0" t="s">
        <v>64</v>
      </c>
      <c r="Q54" s="0" t="n">
        <v>1</v>
      </c>
      <c r="X54" s="0" t="n">
        <v>5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5</v>
      </c>
      <c r="AH54" s="0" t="n">
        <v>2</v>
      </c>
      <c r="AI54" s="0" t="n">
        <v>16098420</v>
      </c>
      <c r="AJ54" s="0" t="n">
        <v>5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16098423</v>
      </c>
      <c r="C55" s="0" t="n">
        <v>16098413</v>
      </c>
      <c r="D55" s="0" t="n">
        <v>15378916</v>
      </c>
      <c r="E55" s="0" t="n">
        <v>1</v>
      </c>
      <c r="F55" s="0" t="n">
        <v>1</v>
      </c>
      <c r="G55" s="0" t="n">
        <v>10962768</v>
      </c>
      <c r="H55" s="0" t="n">
        <v>3</v>
      </c>
      <c r="I55" s="0" t="s">
        <v>331</v>
      </c>
      <c r="J55" s="0" t="s">
        <v>332</v>
      </c>
      <c r="K55" s="0" t="s">
        <v>333</v>
      </c>
      <c r="L55" s="0" t="n">
        <v>1354</v>
      </c>
      <c r="N55" s="0" t="n">
        <v>1010</v>
      </c>
      <c r="O55" s="0" t="s">
        <v>162</v>
      </c>
      <c r="P55" s="0" t="s">
        <v>162</v>
      </c>
      <c r="Q55" s="0" t="n">
        <v>1</v>
      </c>
      <c r="X55" s="0" t="n">
        <v>30</v>
      </c>
      <c r="Y55" s="0" t="n">
        <v>0.7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0</v>
      </c>
      <c r="AH55" s="0" t="n">
        <v>2</v>
      </c>
      <c r="AI55" s="0" t="n">
        <v>16098416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16098424</v>
      </c>
      <c r="C56" s="0" t="n">
        <v>16098413</v>
      </c>
      <c r="D56" s="0" t="n">
        <v>15378972</v>
      </c>
      <c r="E56" s="0" t="n">
        <v>1</v>
      </c>
      <c r="F56" s="0" t="n">
        <v>1</v>
      </c>
      <c r="G56" s="0" t="n">
        <v>10962768</v>
      </c>
      <c r="H56" s="0" t="n">
        <v>3</v>
      </c>
      <c r="I56" s="0" t="s">
        <v>334</v>
      </c>
      <c r="J56" s="0" t="s">
        <v>335</v>
      </c>
      <c r="K56" s="0" t="s">
        <v>336</v>
      </c>
      <c r="L56" s="0" t="n">
        <v>1296</v>
      </c>
      <c r="N56" s="0" t="n">
        <v>1002</v>
      </c>
      <c r="O56" s="0" t="s">
        <v>337</v>
      </c>
      <c r="P56" s="0" t="s">
        <v>337</v>
      </c>
      <c r="Q56" s="0" t="n">
        <v>1</v>
      </c>
      <c r="X56" s="0" t="n">
        <v>0.93</v>
      </c>
      <c r="Y56" s="0" t="n">
        <v>34.7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93</v>
      </c>
      <c r="AH56" s="0" t="n">
        <v>2</v>
      </c>
      <c r="AI56" s="0" t="n">
        <v>16098417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16098425</v>
      </c>
      <c r="C57" s="0" t="n">
        <v>16098413</v>
      </c>
      <c r="D57" s="0" t="n">
        <v>11479101</v>
      </c>
      <c r="E57" s="0" t="n">
        <v>10962768</v>
      </c>
      <c r="F57" s="0" t="n">
        <v>1</v>
      </c>
      <c r="G57" s="0" t="n">
        <v>10962768</v>
      </c>
      <c r="H57" s="0" t="n">
        <v>3</v>
      </c>
      <c r="I57" s="0" t="s">
        <v>353</v>
      </c>
      <c r="K57" s="0" t="s">
        <v>354</v>
      </c>
      <c r="L57" s="0" t="n">
        <v>1301</v>
      </c>
      <c r="N57" s="0" t="n">
        <v>1003</v>
      </c>
      <c r="O57" s="0" t="s">
        <v>150</v>
      </c>
      <c r="P57" s="0" t="s">
        <v>150</v>
      </c>
      <c r="Q57" s="0" t="n">
        <v>1</v>
      </c>
      <c r="X57" s="0" t="n">
        <v>1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G57" s="0" t="n">
        <v>15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16098426</v>
      </c>
      <c r="C58" s="0" t="n">
        <v>16098413</v>
      </c>
      <c r="D58" s="0" t="n">
        <v>11479113</v>
      </c>
      <c r="E58" s="0" t="n">
        <v>10962768</v>
      </c>
      <c r="F58" s="0" t="n">
        <v>1</v>
      </c>
      <c r="G58" s="0" t="n">
        <v>10962768</v>
      </c>
      <c r="H58" s="0" t="n">
        <v>3</v>
      </c>
      <c r="I58" s="0" t="s">
        <v>338</v>
      </c>
      <c r="K58" s="0" t="s">
        <v>339</v>
      </c>
      <c r="L58" s="0" t="n">
        <v>1327</v>
      </c>
      <c r="N58" s="0" t="n">
        <v>1005</v>
      </c>
      <c r="O58" s="0" t="s">
        <v>340</v>
      </c>
      <c r="P58" s="0" t="s">
        <v>340</v>
      </c>
      <c r="Q58" s="0" t="n">
        <v>1</v>
      </c>
      <c r="X58" s="0" t="n">
        <v>0.2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G58" s="0" t="n">
        <v>0.25</v>
      </c>
      <c r="AH58" s="0" t="n">
        <v>2</v>
      </c>
      <c r="AI58" s="0" t="n">
        <v>16098418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16098427</v>
      </c>
      <c r="C59" s="0" t="n">
        <v>16098413</v>
      </c>
      <c r="D59" s="0" t="n">
        <v>11479146</v>
      </c>
      <c r="E59" s="0" t="n">
        <v>10962768</v>
      </c>
      <c r="F59" s="0" t="n">
        <v>1</v>
      </c>
      <c r="G59" s="0" t="n">
        <v>10962768</v>
      </c>
      <c r="H59" s="0" t="n">
        <v>3</v>
      </c>
      <c r="I59" s="0" t="s">
        <v>355</v>
      </c>
      <c r="K59" s="0" t="s">
        <v>356</v>
      </c>
      <c r="L59" s="0" t="n">
        <v>1301</v>
      </c>
      <c r="N59" s="0" t="n">
        <v>1003</v>
      </c>
      <c r="O59" s="0" t="s">
        <v>150</v>
      </c>
      <c r="P59" s="0" t="s">
        <v>150</v>
      </c>
      <c r="Q59" s="0" t="n">
        <v>1</v>
      </c>
      <c r="X59" s="0" t="n">
        <v>10.5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0.5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0)</f>
        <v>40</v>
      </c>
      <c r="B60" s="0" t="n">
        <v>16098428</v>
      </c>
      <c r="C60" s="0" t="n">
        <v>16098413</v>
      </c>
      <c r="D60" s="0" t="n">
        <v>11480818</v>
      </c>
      <c r="E60" s="0" t="n">
        <v>10962768</v>
      </c>
      <c r="F60" s="0" t="n">
        <v>1</v>
      </c>
      <c r="G60" s="0" t="n">
        <v>10962768</v>
      </c>
      <c r="H60" s="0" t="n">
        <v>3</v>
      </c>
      <c r="I60" s="0" t="s">
        <v>341</v>
      </c>
      <c r="K60" s="0" t="s">
        <v>342</v>
      </c>
      <c r="L60" s="0" t="n">
        <v>1296</v>
      </c>
      <c r="N60" s="0" t="n">
        <v>1002</v>
      </c>
      <c r="O60" s="0" t="s">
        <v>337</v>
      </c>
      <c r="P60" s="0" t="s">
        <v>337</v>
      </c>
      <c r="Q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0</v>
      </c>
      <c r="AH60" s="0" t="n">
        <v>2</v>
      </c>
      <c r="AI60" s="0" t="n">
        <v>16098419</v>
      </c>
      <c r="AJ60" s="0" t="n">
        <v>6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ist1</cp:lastModifiedBy>
  <cp:lastPrinted>2012-08-09T16:51:03Z</cp:lastPrinted>
  <dcterms:modified xsi:type="dcterms:W3CDTF">2012-08-14T11:21:28Z</dcterms:modified>
  <cp:revision>0</cp:revision>
  <dc:subject/>
  <dc:title/>
</cp:coreProperties>
</file>